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миты 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Приложение 2</t>
  </si>
  <si>
    <t xml:space="preserve">к распоряжению Администрации  Мишкинского района</t>
  </si>
  <si>
    <t xml:space="preserve">"О внесении изменений в распоряжение Администрации </t>
  </si>
  <si>
    <t xml:space="preserve">Мишкинского района №255-р от 08.08.2013г.</t>
  </si>
  <si>
    <t xml:space="preserve">"О лимитах потребления коммунальных услуг </t>
  </si>
  <si>
    <t xml:space="preserve">и котельно-печного топлива на 2014 год" </t>
  </si>
  <si>
    <r>
      <rPr>
        <sz val="11"/>
        <rFont val="Arial"/>
        <family val="2"/>
        <charset val="204"/>
      </rPr>
      <t xml:space="preserve">от  </t>
    </r>
    <r>
      <rPr>
        <u val="single"/>
        <sz val="11"/>
        <rFont val="Arial"/>
        <family val="2"/>
      </rPr>
      <t xml:space="preserve">12 мая    </t>
    </r>
    <r>
      <rPr>
        <sz val="11"/>
        <rFont val="Arial"/>
        <family val="2"/>
        <charset val="204"/>
      </rPr>
      <t xml:space="preserve">  2014 г. № </t>
    </r>
    <r>
      <rPr>
        <u val="single"/>
        <sz val="11"/>
        <rFont val="Arial"/>
        <family val="2"/>
      </rPr>
      <t xml:space="preserve">208-р</t>
    </r>
  </si>
  <si>
    <t xml:space="preserve"> Рекомендуемые лимиты  потребления  коммунальных услуг и котельно-печного топлива </t>
  </si>
  <si>
    <t xml:space="preserve">для муниципальных образований поселений  на 2014 год</t>
  </si>
  <si>
    <t xml:space="preserve">О р г а н и з а ц и и </t>
  </si>
  <si>
    <t xml:space="preserve">Коммунальные  услуги (код 223)</t>
  </si>
  <si>
    <t xml:space="preserve"> Котельно-печное топливо (код 340)</t>
  </si>
  <si>
    <t xml:space="preserve">Эл/энергия</t>
  </si>
  <si>
    <t xml:space="preserve">Водоснабжение</t>
  </si>
  <si>
    <t xml:space="preserve">Водоотведение</t>
  </si>
  <si>
    <t xml:space="preserve">Теплоэнергия.</t>
  </si>
  <si>
    <t xml:space="preserve">Всего финансо  вых средств   тыс.руб.</t>
  </si>
  <si>
    <t xml:space="preserve">Дрова</t>
  </si>
  <si>
    <t xml:space="preserve">Уголь</t>
  </si>
  <si>
    <t xml:space="preserve">Всего финансо  вых средств,  тыс.  руб.</t>
  </si>
  <si>
    <t xml:space="preserve">тыс.кВт</t>
  </si>
  <si>
    <t xml:space="preserve">тыс.руб.</t>
  </si>
  <si>
    <t xml:space="preserve">Куб.м.</t>
  </si>
  <si>
    <t xml:space="preserve">тыс.руб</t>
  </si>
  <si>
    <t xml:space="preserve">Гкал.</t>
  </si>
  <si>
    <t xml:space="preserve">тн. </t>
  </si>
  <si>
    <t xml:space="preserve">Администрация  Варлаковского с/с</t>
  </si>
  <si>
    <t xml:space="preserve">Администрация  Введенского с/с</t>
  </si>
  <si>
    <t xml:space="preserve">Администрация  Восходского с/с</t>
  </si>
  <si>
    <t xml:space="preserve">Администрация Гладышевского с/с</t>
  </si>
  <si>
    <t xml:space="preserve">Администрация Дубровинского с/с</t>
  </si>
  <si>
    <t xml:space="preserve">Администрация Иванковского с/с</t>
  </si>
  <si>
    <t xml:space="preserve">Администрация Коровинского с/с</t>
  </si>
  <si>
    <t xml:space="preserve">Администрация Краснознаменского с/с</t>
  </si>
  <si>
    <t xml:space="preserve">Администрация Кировского с/с</t>
  </si>
  <si>
    <t xml:space="preserve">Администрация Купайского с/с</t>
  </si>
  <si>
    <t xml:space="preserve">Администрация Маслинского с/с</t>
  </si>
  <si>
    <t xml:space="preserve">Администрация Мыркайского с/с</t>
  </si>
  <si>
    <t xml:space="preserve">Администрация Новопесковского с/с</t>
  </si>
  <si>
    <t xml:space="preserve">Администрация Островнинского с/с</t>
  </si>
  <si>
    <t xml:space="preserve">Администрация Первомайского с/с</t>
  </si>
  <si>
    <t xml:space="preserve">Администрация Рождественского с/с</t>
  </si>
  <si>
    <t xml:space="preserve">Администрация Шаламовского с/с</t>
  </si>
  <si>
    <t xml:space="preserve">Администрация р.п.Мишкино</t>
  </si>
  <si>
    <t xml:space="preserve">И Т О Г О :         </t>
  </si>
  <si>
    <t xml:space="preserve">Управляющий делами, руководитель аппарата</t>
  </si>
  <si>
    <t xml:space="preserve">                                                               </t>
  </si>
  <si>
    <t xml:space="preserve">Администрации Мишкинского района</t>
  </si>
  <si>
    <t xml:space="preserve">Н.Л.Филичкина</t>
  </si>
  <si>
    <t xml:space="preserve">Приложение 1</t>
  </si>
  <si>
    <r>
      <rPr>
        <sz val="11"/>
        <rFont val="Arial"/>
        <family val="2"/>
        <charset val="204"/>
      </rPr>
      <t xml:space="preserve">от  </t>
    </r>
    <r>
      <rPr>
        <u val="single"/>
        <sz val="11"/>
        <rFont val="Arial"/>
        <family val="2"/>
      </rPr>
      <t xml:space="preserve">12 мая   </t>
    </r>
    <r>
      <rPr>
        <sz val="11"/>
        <rFont val="Arial"/>
        <family val="2"/>
        <charset val="204"/>
      </rPr>
      <t xml:space="preserve"> 2014 г. № </t>
    </r>
    <r>
      <rPr>
        <u val="single"/>
        <sz val="11"/>
        <rFont val="Arial"/>
        <family val="2"/>
      </rPr>
      <t xml:space="preserve">208-р</t>
    </r>
  </si>
  <si>
    <t xml:space="preserve"> Лимиты  потребления  коммунальных услуг и котельно-печного топлива </t>
  </si>
  <si>
    <t xml:space="preserve">для учреждений бюджетной сферы по  Мишкинскому району  на 2014  год.</t>
  </si>
  <si>
    <t xml:space="preserve">тыс.  кВт</t>
  </si>
  <si>
    <t xml:space="preserve">Администрация Мишкинского района</t>
  </si>
  <si>
    <t xml:space="preserve">Муниципальный отдел управления образованием</t>
  </si>
  <si>
    <t xml:space="preserve">Отдел культуры Администрации Мишкинского района</t>
  </si>
  <si>
    <t xml:space="preserve">Финансовый отдел Администрации  Мишкинского района </t>
  </si>
  <si>
    <t xml:space="preserve">И Т О Г 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3" min="13" style="0" width="7.42"/>
    <col collapsed="false" customWidth="true" hidden="false" outlineLevel="0" max="14" min="14" style="0" width="9.28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  <c r="L2" s="3"/>
      <c r="M2" s="3"/>
      <c r="N2" s="3"/>
      <c r="O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1</v>
      </c>
      <c r="K3" s="4"/>
      <c r="L3" s="4"/>
      <c r="M3" s="4"/>
      <c r="N3" s="4"/>
      <c r="O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2</v>
      </c>
      <c r="K4" s="4"/>
      <c r="L4" s="4"/>
      <c r="M4" s="4"/>
      <c r="N4" s="4"/>
      <c r="O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 t="s">
        <v>3</v>
      </c>
      <c r="K5" s="4"/>
      <c r="L5" s="4"/>
      <c r="M5" s="4"/>
      <c r="N5" s="4"/>
      <c r="O5" s="4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 t="s">
        <v>4</v>
      </c>
      <c r="K6" s="4"/>
      <c r="L6" s="4"/>
      <c r="M6" s="4"/>
      <c r="N6" s="4"/>
      <c r="O6" s="4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5</v>
      </c>
      <c r="K7" s="4"/>
      <c r="L7" s="4"/>
      <c r="M7" s="4"/>
      <c r="N7" s="4"/>
      <c r="O7" s="4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4" t="s">
        <v>6</v>
      </c>
      <c r="K8" s="4"/>
      <c r="L8" s="4"/>
      <c r="M8" s="4"/>
      <c r="N8" s="4"/>
      <c r="O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s="6" customFormat="tru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6" customFormat="true" ht="1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7.2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9"/>
      <c r="J13" s="9"/>
      <c r="K13" s="10" t="s">
        <v>11</v>
      </c>
      <c r="L13" s="10"/>
      <c r="M13" s="10"/>
      <c r="N13" s="10"/>
      <c r="O13" s="10"/>
    </row>
    <row r="14" customFormat="false" ht="41.25" hidden="false" customHeight="true" outlineLevel="0" collapsed="false">
      <c r="A14" s="8"/>
      <c r="B14" s="11" t="s">
        <v>12</v>
      </c>
      <c r="C14" s="11"/>
      <c r="D14" s="12" t="s">
        <v>13</v>
      </c>
      <c r="E14" s="12"/>
      <c r="F14" s="12" t="s">
        <v>14</v>
      </c>
      <c r="G14" s="12"/>
      <c r="H14" s="13" t="s">
        <v>15</v>
      </c>
      <c r="I14" s="13"/>
      <c r="J14" s="14" t="s">
        <v>16</v>
      </c>
      <c r="K14" s="11" t="s">
        <v>17</v>
      </c>
      <c r="L14" s="11"/>
      <c r="M14" s="15" t="s">
        <v>18</v>
      </c>
      <c r="N14" s="15"/>
      <c r="O14" s="14" t="s">
        <v>19</v>
      </c>
    </row>
    <row r="15" customFormat="false" ht="17.25" hidden="false" customHeight="true" outlineLevel="0" collapsed="false">
      <c r="A15" s="16"/>
      <c r="B15" s="17" t="s">
        <v>20</v>
      </c>
      <c r="C15" s="17" t="s">
        <v>21</v>
      </c>
      <c r="D15" s="18" t="s">
        <v>22</v>
      </c>
      <c r="E15" s="17" t="s">
        <v>23</v>
      </c>
      <c r="F15" s="18" t="s">
        <v>22</v>
      </c>
      <c r="G15" s="17" t="s">
        <v>23</v>
      </c>
      <c r="H15" s="19" t="s">
        <v>24</v>
      </c>
      <c r="I15" s="17" t="s">
        <v>21</v>
      </c>
      <c r="J15" s="14"/>
      <c r="K15" s="17" t="s">
        <v>22</v>
      </c>
      <c r="L15" s="17" t="s">
        <v>21</v>
      </c>
      <c r="M15" s="17" t="s">
        <v>25</v>
      </c>
      <c r="N15" s="17" t="s">
        <v>21</v>
      </c>
      <c r="O15" s="14"/>
    </row>
    <row r="16" s="27" customFormat="true" ht="15" hidden="false" customHeight="true" outlineLevel="0" collapsed="false">
      <c r="A16" s="20" t="s">
        <v>26</v>
      </c>
      <c r="B16" s="21" t="n">
        <v>2</v>
      </c>
      <c r="C16" s="22" t="n">
        <v>12.04</v>
      </c>
      <c r="D16" s="23"/>
      <c r="E16" s="24" t="n">
        <f aca="false">D16*91.82</f>
        <v>0</v>
      </c>
      <c r="F16" s="23"/>
      <c r="G16" s="24" t="n">
        <f aca="false">F16*82.91/1000</f>
        <v>0</v>
      </c>
      <c r="H16" s="25" t="n">
        <v>0</v>
      </c>
      <c r="I16" s="24" t="n">
        <f aca="false">H16*3067.34/1000</f>
        <v>0</v>
      </c>
      <c r="J16" s="24" t="n">
        <f aca="false">C16+E16+G16+I16</f>
        <v>12.04</v>
      </c>
      <c r="K16" s="23" t="n">
        <v>87.4</v>
      </c>
      <c r="L16" s="24" t="n">
        <v>88.27</v>
      </c>
      <c r="M16" s="23" t="n">
        <v>0</v>
      </c>
      <c r="N16" s="24" t="n">
        <f aca="false">M16*2915.4/1000</f>
        <v>0</v>
      </c>
      <c r="O16" s="26" t="n">
        <f aca="false">L16+N16</f>
        <v>88.27</v>
      </c>
    </row>
    <row r="17" s="27" customFormat="true" ht="15" hidden="false" customHeight="true" outlineLevel="0" collapsed="false">
      <c r="A17" s="20" t="s">
        <v>27</v>
      </c>
      <c r="B17" s="28" t="n">
        <v>8.3</v>
      </c>
      <c r="C17" s="29" t="n">
        <v>49.97</v>
      </c>
      <c r="D17" s="30"/>
      <c r="E17" s="31" t="n">
        <f aca="false">D17*91.82</f>
        <v>0</v>
      </c>
      <c r="F17" s="30"/>
      <c r="G17" s="31" t="n">
        <f aca="false">F17*82.91/1000</f>
        <v>0</v>
      </c>
      <c r="H17" s="32" t="n">
        <v>82.76</v>
      </c>
      <c r="I17" s="31" t="n">
        <v>313.16</v>
      </c>
      <c r="J17" s="31" t="n">
        <f aca="false">C17+E17+G17+I17</f>
        <v>363.13</v>
      </c>
      <c r="K17" s="30" t="n">
        <v>0</v>
      </c>
      <c r="L17" s="31" t="n">
        <v>0</v>
      </c>
      <c r="M17" s="30" t="n">
        <v>0</v>
      </c>
      <c r="N17" s="31" t="n">
        <f aca="false">M17*2915.4/1000</f>
        <v>0</v>
      </c>
      <c r="O17" s="33" t="n">
        <f aca="false">L17+N17</f>
        <v>0</v>
      </c>
    </row>
    <row r="18" s="27" customFormat="true" ht="15" hidden="false" customHeight="true" outlineLevel="0" collapsed="false">
      <c r="A18" s="20" t="s">
        <v>28</v>
      </c>
      <c r="B18" s="34" t="n">
        <v>10</v>
      </c>
      <c r="C18" s="29" t="n">
        <v>60.2</v>
      </c>
      <c r="D18" s="35"/>
      <c r="E18" s="31" t="n">
        <f aca="false">D18*91.82</f>
        <v>0</v>
      </c>
      <c r="F18" s="35"/>
      <c r="G18" s="31" t="n">
        <f aca="false">F18*82.91/1000</f>
        <v>0</v>
      </c>
      <c r="H18" s="36" t="n">
        <v>267.49</v>
      </c>
      <c r="I18" s="31" t="n">
        <v>1012.06</v>
      </c>
      <c r="J18" s="31" t="n">
        <f aca="false">C18+E18+G18+I18</f>
        <v>1072.26</v>
      </c>
      <c r="K18" s="35" t="n">
        <v>18.8</v>
      </c>
      <c r="L18" s="31" t="n">
        <v>18.99</v>
      </c>
      <c r="M18" s="35" t="n">
        <v>10</v>
      </c>
      <c r="N18" s="31" t="n">
        <v>31</v>
      </c>
      <c r="O18" s="33" t="n">
        <f aca="false">L18+N18</f>
        <v>49.99</v>
      </c>
    </row>
    <row r="19" s="27" customFormat="true" ht="15" hidden="false" customHeight="true" outlineLevel="0" collapsed="false">
      <c r="A19" s="20" t="s">
        <v>29</v>
      </c>
      <c r="B19" s="28" t="n">
        <v>4.4</v>
      </c>
      <c r="C19" s="29" t="n">
        <v>26.49</v>
      </c>
      <c r="D19" s="30"/>
      <c r="E19" s="31" t="n">
        <f aca="false">D19*91.82</f>
        <v>0</v>
      </c>
      <c r="F19" s="30"/>
      <c r="G19" s="31" t="n">
        <f aca="false">F19*82.91/1000</f>
        <v>0</v>
      </c>
      <c r="H19" s="32" t="n">
        <v>0</v>
      </c>
      <c r="I19" s="31" t="n">
        <f aca="false">H19*3067.34/1000</f>
        <v>0</v>
      </c>
      <c r="J19" s="31" t="n">
        <f aca="false">C19+E19+G19+I19</f>
        <v>26.49</v>
      </c>
      <c r="K19" s="30" t="n">
        <v>77.4</v>
      </c>
      <c r="L19" s="31" t="n">
        <v>78.17</v>
      </c>
      <c r="M19" s="30" t="n">
        <v>12</v>
      </c>
      <c r="N19" s="31" t="n">
        <v>37.2</v>
      </c>
      <c r="O19" s="33" t="n">
        <f aca="false">L19+N19</f>
        <v>115.37</v>
      </c>
    </row>
    <row r="20" s="27" customFormat="true" ht="15" hidden="false" customHeight="true" outlineLevel="0" collapsed="false">
      <c r="A20" s="20" t="s">
        <v>30</v>
      </c>
      <c r="B20" s="28" t="n">
        <v>5.2</v>
      </c>
      <c r="C20" s="29" t="n">
        <v>31.3</v>
      </c>
      <c r="D20" s="30"/>
      <c r="E20" s="31" t="n">
        <f aca="false">D20*91.82</f>
        <v>0</v>
      </c>
      <c r="F20" s="30"/>
      <c r="G20" s="31" t="n">
        <f aca="false">F20*82.91/1000</f>
        <v>0</v>
      </c>
      <c r="H20" s="36" t="n">
        <v>28.42</v>
      </c>
      <c r="I20" s="31" t="n">
        <v>107.55</v>
      </c>
      <c r="J20" s="31" t="n">
        <f aca="false">C20+E20+G20+I20</f>
        <v>138.85</v>
      </c>
      <c r="K20" s="30" t="n">
        <v>112.8</v>
      </c>
      <c r="L20" s="31" t="n">
        <v>113.93</v>
      </c>
      <c r="M20" s="30" t="n">
        <v>0</v>
      </c>
      <c r="N20" s="31" t="n">
        <v>0</v>
      </c>
      <c r="O20" s="33" t="n">
        <f aca="false">L20+N20</f>
        <v>113.93</v>
      </c>
    </row>
    <row r="21" s="27" customFormat="true" ht="15" hidden="false" customHeight="true" outlineLevel="0" collapsed="false">
      <c r="A21" s="20" t="s">
        <v>31</v>
      </c>
      <c r="B21" s="37" t="n">
        <v>3</v>
      </c>
      <c r="C21" s="29" t="n">
        <v>18.06</v>
      </c>
      <c r="D21" s="38"/>
      <c r="E21" s="31" t="n">
        <f aca="false">D21*91.82</f>
        <v>0</v>
      </c>
      <c r="F21" s="38"/>
      <c r="G21" s="31" t="n">
        <f aca="false">F21*82.91/1000</f>
        <v>0</v>
      </c>
      <c r="H21" s="36" t="n">
        <v>0</v>
      </c>
      <c r="I21" s="31" t="n">
        <f aca="false">H21*3067.34/1000</f>
        <v>0</v>
      </c>
      <c r="J21" s="31" t="n">
        <f aca="false">C21+E21+G21+I21</f>
        <v>18.06</v>
      </c>
      <c r="K21" s="38" t="n">
        <v>84.6</v>
      </c>
      <c r="L21" s="31" t="n">
        <v>85.45</v>
      </c>
      <c r="M21" s="38" t="n">
        <v>9.4</v>
      </c>
      <c r="N21" s="31" t="n">
        <v>29.14</v>
      </c>
      <c r="O21" s="33" t="n">
        <f aca="false">L21+N21</f>
        <v>114.59</v>
      </c>
    </row>
    <row r="22" s="27" customFormat="true" ht="15" hidden="false" customHeight="true" outlineLevel="0" collapsed="false">
      <c r="A22" s="20" t="s">
        <v>32</v>
      </c>
      <c r="B22" s="28" t="n">
        <v>4.5</v>
      </c>
      <c r="C22" s="29" t="n">
        <v>27.09</v>
      </c>
      <c r="D22" s="30"/>
      <c r="E22" s="31" t="n">
        <f aca="false">D22*91.82</f>
        <v>0</v>
      </c>
      <c r="F22" s="30"/>
      <c r="G22" s="31" t="n">
        <f aca="false">F22*82.91/1000</f>
        <v>0</v>
      </c>
      <c r="H22" s="36" t="n">
        <v>17.76</v>
      </c>
      <c r="I22" s="31" t="n">
        <v>67.2</v>
      </c>
      <c r="J22" s="31" t="n">
        <f aca="false">C22+E22+G22+I22</f>
        <v>94.29</v>
      </c>
      <c r="K22" s="39" t="n">
        <v>37.6</v>
      </c>
      <c r="L22" s="31" t="n">
        <v>37.98</v>
      </c>
      <c r="M22" s="30" t="n">
        <v>23.2</v>
      </c>
      <c r="N22" s="31" t="n">
        <v>71.92</v>
      </c>
      <c r="O22" s="33" t="n">
        <f aca="false">L22+N22</f>
        <v>109.9</v>
      </c>
    </row>
    <row r="23" s="27" customFormat="true" ht="15" hidden="false" customHeight="true" outlineLevel="0" collapsed="false">
      <c r="A23" s="20" t="s">
        <v>33</v>
      </c>
      <c r="B23" s="37" t="n">
        <v>15.3</v>
      </c>
      <c r="C23" s="29" t="n">
        <v>92.11</v>
      </c>
      <c r="D23" s="38"/>
      <c r="E23" s="31" t="n">
        <f aca="false">D23*91.82</f>
        <v>0</v>
      </c>
      <c r="F23" s="38"/>
      <c r="G23" s="31" t="n">
        <f aca="false">F23*82.91/1000</f>
        <v>0</v>
      </c>
      <c r="H23" s="36" t="n">
        <v>113.08</v>
      </c>
      <c r="I23" s="31" t="n">
        <v>427.81</v>
      </c>
      <c r="J23" s="31" t="n">
        <f aca="false">C23+E23+G23+I23</f>
        <v>519.92</v>
      </c>
      <c r="K23" s="38" t="n">
        <v>56.4</v>
      </c>
      <c r="L23" s="31" t="n">
        <v>56.96</v>
      </c>
      <c r="M23" s="38" t="n">
        <v>0</v>
      </c>
      <c r="N23" s="31" t="n">
        <v>0</v>
      </c>
      <c r="O23" s="33" t="n">
        <f aca="false">L23+N23</f>
        <v>56.96</v>
      </c>
    </row>
    <row r="24" s="27" customFormat="true" ht="15" hidden="false" customHeight="true" outlineLevel="0" collapsed="false">
      <c r="A24" s="20" t="s">
        <v>34</v>
      </c>
      <c r="B24" s="34" t="n">
        <v>6.7</v>
      </c>
      <c r="C24" s="29" t="n">
        <v>40.33</v>
      </c>
      <c r="D24" s="30"/>
      <c r="E24" s="31" t="n">
        <f aca="false">D24*91.82</f>
        <v>0</v>
      </c>
      <c r="F24" s="30"/>
      <c r="G24" s="31" t="n">
        <f aca="false">F24*82.91/1000</f>
        <v>0</v>
      </c>
      <c r="H24" s="36" t="n">
        <v>240.85</v>
      </c>
      <c r="I24" s="31" t="n">
        <v>559.63</v>
      </c>
      <c r="J24" s="31" t="n">
        <f aca="false">C24+E24+G24+I24</f>
        <v>599.96</v>
      </c>
      <c r="K24" s="30" t="n">
        <v>84.6</v>
      </c>
      <c r="L24" s="31" t="n">
        <v>85.45</v>
      </c>
      <c r="M24" s="30" t="n">
        <v>0</v>
      </c>
      <c r="N24" s="31" t="n">
        <f aca="false">M24*2915.4/1000</f>
        <v>0</v>
      </c>
      <c r="O24" s="33" t="n">
        <f aca="false">L24+N24</f>
        <v>85.45</v>
      </c>
    </row>
    <row r="25" s="27" customFormat="true" ht="15" hidden="false" customHeight="true" outlineLevel="0" collapsed="false">
      <c r="A25" s="20" t="s">
        <v>35</v>
      </c>
      <c r="B25" s="28" t="n">
        <v>4.5</v>
      </c>
      <c r="C25" s="29" t="n">
        <v>27.09</v>
      </c>
      <c r="D25" s="30"/>
      <c r="E25" s="31" t="n">
        <f aca="false">D25*91.82</f>
        <v>0</v>
      </c>
      <c r="F25" s="30"/>
      <c r="G25" s="31" t="n">
        <f aca="false">F25*82.91/1000</f>
        <v>0</v>
      </c>
      <c r="H25" s="36" t="n">
        <v>43.4</v>
      </c>
      <c r="I25" s="31" t="n">
        <v>164.23</v>
      </c>
      <c r="J25" s="31" t="n">
        <f aca="false">C25+E25+G25+I25</f>
        <v>191.32</v>
      </c>
      <c r="K25" s="30" t="n">
        <v>18.8</v>
      </c>
      <c r="L25" s="31" t="n">
        <v>18.99</v>
      </c>
      <c r="M25" s="30" t="n">
        <v>0</v>
      </c>
      <c r="N25" s="31" t="n">
        <f aca="false">M25*2915.4/1000</f>
        <v>0</v>
      </c>
      <c r="O25" s="33" t="n">
        <f aca="false">L25+N25</f>
        <v>18.99</v>
      </c>
    </row>
    <row r="26" s="27" customFormat="true" ht="15" hidden="false" customHeight="true" outlineLevel="0" collapsed="false">
      <c r="A26" s="20" t="s">
        <v>36</v>
      </c>
      <c r="B26" s="28" t="n">
        <v>9.6</v>
      </c>
      <c r="C26" s="29" t="n">
        <v>57.79</v>
      </c>
      <c r="D26" s="30"/>
      <c r="E26" s="31" t="n">
        <f aca="false">D26*91.82</f>
        <v>0</v>
      </c>
      <c r="F26" s="30"/>
      <c r="G26" s="31" t="n">
        <f aca="false">F26*82.91/1000</f>
        <v>0</v>
      </c>
      <c r="H26" s="36" t="n">
        <v>132.28</v>
      </c>
      <c r="I26" s="31" t="n">
        <v>500.56</v>
      </c>
      <c r="J26" s="31" t="n">
        <f aca="false">C26+E26+G26+I26</f>
        <v>558.35</v>
      </c>
      <c r="K26" s="30" t="n">
        <v>4.7</v>
      </c>
      <c r="L26" s="31" t="n">
        <v>4.75</v>
      </c>
      <c r="M26" s="30" t="n">
        <v>12.2</v>
      </c>
      <c r="N26" s="31" t="n">
        <v>37.82</v>
      </c>
      <c r="O26" s="33" t="n">
        <f aca="false">L26+N26</f>
        <v>42.57</v>
      </c>
    </row>
    <row r="27" s="27" customFormat="true" ht="15" hidden="false" customHeight="true" outlineLevel="0" collapsed="false">
      <c r="A27" s="20" t="s">
        <v>37</v>
      </c>
      <c r="B27" s="28" t="n">
        <v>10</v>
      </c>
      <c r="C27" s="29" t="n">
        <v>60.2</v>
      </c>
      <c r="D27" s="30"/>
      <c r="E27" s="31" t="n">
        <f aca="false">D27*91.82</f>
        <v>0</v>
      </c>
      <c r="F27" s="30"/>
      <c r="G27" s="31" t="n">
        <f aca="false">F27*82.91/1000</f>
        <v>0</v>
      </c>
      <c r="H27" s="36" t="n">
        <v>0</v>
      </c>
      <c r="I27" s="31" t="n">
        <v>0</v>
      </c>
      <c r="J27" s="31" t="n">
        <f aca="false">C27+E27+G27+I27</f>
        <v>60.2</v>
      </c>
      <c r="K27" s="30" t="n">
        <v>57</v>
      </c>
      <c r="L27" s="31" t="n">
        <v>57.57</v>
      </c>
      <c r="M27" s="30" t="n">
        <v>18.8</v>
      </c>
      <c r="N27" s="31" t="n">
        <v>58.28</v>
      </c>
      <c r="O27" s="33" t="n">
        <f aca="false">L27+N27</f>
        <v>115.85</v>
      </c>
    </row>
    <row r="28" s="27" customFormat="true" ht="15" hidden="false" customHeight="true" outlineLevel="0" collapsed="false">
      <c r="A28" s="20" t="s">
        <v>38</v>
      </c>
      <c r="B28" s="28" t="n">
        <v>4.5</v>
      </c>
      <c r="C28" s="29" t="n">
        <v>27.09</v>
      </c>
      <c r="D28" s="30"/>
      <c r="E28" s="31" t="n">
        <f aca="false">D28*91.82</f>
        <v>0</v>
      </c>
      <c r="F28" s="30"/>
      <c r="G28" s="31" t="n">
        <f aca="false">F28*82.91/1000</f>
        <v>0</v>
      </c>
      <c r="H28" s="36" t="n">
        <v>58.14</v>
      </c>
      <c r="I28" s="31" t="n">
        <v>220</v>
      </c>
      <c r="J28" s="31" t="n">
        <f aca="false">C28+E28+G28+I28</f>
        <v>247.09</v>
      </c>
      <c r="K28" s="30" t="n">
        <v>51</v>
      </c>
      <c r="L28" s="31" t="n">
        <v>51.51</v>
      </c>
      <c r="M28" s="30" t="n">
        <v>0</v>
      </c>
      <c r="N28" s="31" t="n">
        <f aca="false">M28*2915.4/1000</f>
        <v>0</v>
      </c>
      <c r="O28" s="33" t="n">
        <f aca="false">L28+N28</f>
        <v>51.51</v>
      </c>
    </row>
    <row r="29" s="27" customFormat="true" ht="15" hidden="false" customHeight="true" outlineLevel="0" collapsed="false">
      <c r="A29" s="20" t="s">
        <v>39</v>
      </c>
      <c r="B29" s="28" t="n">
        <v>4</v>
      </c>
      <c r="C29" s="29" t="n">
        <v>24.08</v>
      </c>
      <c r="D29" s="30"/>
      <c r="E29" s="31" t="n">
        <f aca="false">D29*91.82</f>
        <v>0</v>
      </c>
      <c r="F29" s="30"/>
      <c r="G29" s="31" t="n">
        <f aca="false">F29*82.91/1000</f>
        <v>0</v>
      </c>
      <c r="H29" s="36" t="n">
        <v>0</v>
      </c>
      <c r="I29" s="31" t="n">
        <f aca="false">H29*3067.34/1000</f>
        <v>0</v>
      </c>
      <c r="J29" s="31" t="n">
        <f aca="false">C29+E29+G29+I29</f>
        <v>24.08</v>
      </c>
      <c r="K29" s="30" t="n">
        <v>65.8</v>
      </c>
      <c r="L29" s="31" t="n">
        <v>66.46</v>
      </c>
      <c r="M29" s="30" t="n">
        <v>20</v>
      </c>
      <c r="N29" s="31" t="n">
        <v>62</v>
      </c>
      <c r="O29" s="33" t="n">
        <f aca="false">L29+N29</f>
        <v>128.46</v>
      </c>
    </row>
    <row r="30" s="27" customFormat="true" ht="15" hidden="false" customHeight="true" outlineLevel="0" collapsed="false">
      <c r="A30" s="20" t="s">
        <v>40</v>
      </c>
      <c r="B30" s="28" t="n">
        <v>8.2</v>
      </c>
      <c r="C30" s="29" t="n">
        <v>49.36</v>
      </c>
      <c r="D30" s="30"/>
      <c r="E30" s="31" t="n">
        <f aca="false">D30*91.82</f>
        <v>0</v>
      </c>
      <c r="F30" s="30"/>
      <c r="G30" s="31" t="n">
        <f aca="false">F30*82.91/1000</f>
        <v>0</v>
      </c>
      <c r="H30" s="36" t="n">
        <v>41.89</v>
      </c>
      <c r="I30" s="31" t="n">
        <v>158.57</v>
      </c>
      <c r="J30" s="31" t="n">
        <f aca="false">C30+E30+G30+I30</f>
        <v>207.93</v>
      </c>
      <c r="K30" s="30" t="n">
        <v>37.6</v>
      </c>
      <c r="L30" s="31" t="n">
        <v>37.98</v>
      </c>
      <c r="M30" s="30" t="n">
        <v>0</v>
      </c>
      <c r="N30" s="31" t="n">
        <f aca="false">M30*2915.4/1000</f>
        <v>0</v>
      </c>
      <c r="O30" s="33" t="n">
        <f aca="false">L30+N30</f>
        <v>37.98</v>
      </c>
    </row>
    <row r="31" s="27" customFormat="true" ht="15" hidden="false" customHeight="true" outlineLevel="0" collapsed="false">
      <c r="A31" s="20" t="s">
        <v>41</v>
      </c>
      <c r="B31" s="40" t="n">
        <v>2.4</v>
      </c>
      <c r="C31" s="29" t="n">
        <v>14.45</v>
      </c>
      <c r="D31" s="30"/>
      <c r="E31" s="31" t="n">
        <f aca="false">D31*91.82</f>
        <v>0</v>
      </c>
      <c r="F31" s="30"/>
      <c r="G31" s="31" t="n">
        <f aca="false">F31*82.91/1000</f>
        <v>0</v>
      </c>
      <c r="H31" s="36" t="n">
        <v>0</v>
      </c>
      <c r="I31" s="31" t="n">
        <f aca="false">H31*3067.34/1000</f>
        <v>0</v>
      </c>
      <c r="J31" s="31" t="n">
        <f aca="false">C31+E31+G31+I31</f>
        <v>14.45</v>
      </c>
      <c r="K31" s="30" t="n">
        <v>47.6</v>
      </c>
      <c r="L31" s="31" t="n">
        <v>48.08</v>
      </c>
      <c r="M31" s="30" t="n">
        <v>14.1</v>
      </c>
      <c r="N31" s="31" t="n">
        <v>43.71</v>
      </c>
      <c r="O31" s="33" t="n">
        <f aca="false">L31+N31</f>
        <v>91.79</v>
      </c>
    </row>
    <row r="32" s="27" customFormat="true" ht="15" hidden="false" customHeight="true" outlineLevel="0" collapsed="false">
      <c r="A32" s="20" t="s">
        <v>42</v>
      </c>
      <c r="B32" s="28" t="n">
        <v>9.6</v>
      </c>
      <c r="C32" s="29" t="n">
        <v>57.79</v>
      </c>
      <c r="D32" s="30"/>
      <c r="E32" s="31" t="n">
        <f aca="false">D32*91.82</f>
        <v>0</v>
      </c>
      <c r="F32" s="30"/>
      <c r="G32" s="31" t="n">
        <f aca="false">F32*82.91/1000</f>
        <v>0</v>
      </c>
      <c r="H32" s="36" t="n">
        <v>99.92</v>
      </c>
      <c r="I32" s="31" t="n">
        <v>378.13</v>
      </c>
      <c r="J32" s="31" t="n">
        <f aca="false">C32+E32+G32+I32</f>
        <v>435.92</v>
      </c>
      <c r="K32" s="30" t="n">
        <v>18.8</v>
      </c>
      <c r="L32" s="31" t="n">
        <v>18.99</v>
      </c>
      <c r="M32" s="30" t="n">
        <v>29.3</v>
      </c>
      <c r="N32" s="31" t="n">
        <v>90.83</v>
      </c>
      <c r="O32" s="33" t="n">
        <f aca="false">L32+N32</f>
        <v>109.82</v>
      </c>
    </row>
    <row r="33" s="27" customFormat="true" ht="15" hidden="false" customHeight="true" outlineLevel="0" collapsed="false">
      <c r="A33" s="41" t="s">
        <v>43</v>
      </c>
      <c r="B33" s="37" t="n">
        <v>5.4</v>
      </c>
      <c r="C33" s="29" t="n">
        <v>32.51</v>
      </c>
      <c r="D33" s="38" t="n">
        <v>55.76</v>
      </c>
      <c r="E33" s="31" t="n">
        <v>5.06</v>
      </c>
      <c r="F33" s="38" t="n">
        <v>15</v>
      </c>
      <c r="G33" s="31" t="n">
        <v>1.65</v>
      </c>
      <c r="H33" s="42" t="n">
        <v>78.41</v>
      </c>
      <c r="I33" s="31" t="n">
        <v>160.71</v>
      </c>
      <c r="J33" s="31" t="n">
        <f aca="false">C33+E33+G33+I33</f>
        <v>199.93</v>
      </c>
      <c r="K33" s="38" t="n">
        <v>0</v>
      </c>
      <c r="L33" s="31" t="n">
        <f aca="false">K33*1243/1000</f>
        <v>0</v>
      </c>
      <c r="M33" s="38" t="n">
        <v>0</v>
      </c>
      <c r="N33" s="31" t="n">
        <f aca="false">M33*2915.4/1000</f>
        <v>0</v>
      </c>
      <c r="O33" s="33" t="n">
        <f aca="false">L33+N33</f>
        <v>0</v>
      </c>
    </row>
    <row r="34" s="27" customFormat="true" ht="19.5" hidden="false" customHeight="true" outlineLevel="0" collapsed="false">
      <c r="A34" s="43" t="s">
        <v>44</v>
      </c>
      <c r="B34" s="44" t="n">
        <f aca="false">B16+B17+B18+B19+B20+B21+B22+B23+B24+B25+B26+B27+B28+B29+B30+B31+B32+B33</f>
        <v>117.6</v>
      </c>
      <c r="C34" s="45" t="n">
        <f aca="false">C16+C17+C18+C19+C20+C21+C22+C23+C24+C25+C26+C27+C28+C29+C30+C31+C32+C33</f>
        <v>707.95</v>
      </c>
      <c r="D34" s="46" t="n">
        <f aca="false">D16+D17+D18+D19+D20+D21+D22+D23+D24+D25+D26+D27+D28+D29+D30+D31+D32+D33</f>
        <v>55.76</v>
      </c>
      <c r="E34" s="45" t="n">
        <f aca="false">E16+E17+E18+E19+E20+E21+E22+E23+E24+E25+E26+E27+E28+E29+E30+E31+E32+E33</f>
        <v>5.06</v>
      </c>
      <c r="F34" s="45" t="n">
        <f aca="false">F16+F17+F18+F19+F20+F21+F22+F23+F24+F25+F26+F27+F28+F29+F30+F31+F32+F33</f>
        <v>15</v>
      </c>
      <c r="G34" s="45" t="n">
        <f aca="false">G16+G17+G18+G19+G20+G21+G22+G23+G24+G25+G26+G27+G28+G29+G30+G31+G32+G33</f>
        <v>1.65</v>
      </c>
      <c r="H34" s="44" t="n">
        <f aca="false">H16+H17+H18+H19+H20+H21+H22+H23+H24+H25+H26+H27+H28+H29+H30+H31+H32+H33</f>
        <v>1204.4</v>
      </c>
      <c r="I34" s="44" t="n">
        <f aca="false">I16+I17+I18+I19+I20+I21+I22+I23+I24+I25+I26+I27+I28+I29+I30+I31+I32+I33</f>
        <v>4069.61</v>
      </c>
      <c r="J34" s="44" t="n">
        <f aca="false">J16+J17+J18+J19+J20+J21+J22+J23+J24+J25+J26+J27+J28+J29+J30+J31+J32+J33</f>
        <v>4784.27</v>
      </c>
      <c r="K34" s="44" t="n">
        <f aca="false">K16+K17+K18+K19+K20+K21+K22+K23+K24+K25+K26+K27+K28+K29+K30+K31+K32+K33</f>
        <v>860.9</v>
      </c>
      <c r="L34" s="45" t="n">
        <f aca="false">L16+L17+L18+L19+L20+L21+L22+L23+L24+L25+L26+L27+L28+L29+L30+L31+L32+L33</f>
        <v>869.53</v>
      </c>
      <c r="M34" s="45" t="n">
        <f aca="false">M16+M17+M18+M19+M20+M21+M22+M23+M24+M25+M26+M27+M28+M29+M30+M31+M32+M33</f>
        <v>149</v>
      </c>
      <c r="N34" s="45" t="n">
        <f aca="false">N16+N17+N18+N19+N20+N21+N22+N23+N24+N25+N26+N27+N28+N29+N30+N31+N32+N33</f>
        <v>461.9</v>
      </c>
      <c r="O34" s="47" t="n">
        <f aca="false">O16+O17+O18+O19+O20+O21+O22+O23+O24+O25+O26+O27+O28+O29+O30+O31+O32+O33</f>
        <v>1331.43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4.25" hidden="false" customHeight="false" outlineLevel="0" collapsed="false">
      <c r="A37" s="2"/>
      <c r="B37" s="4" t="s">
        <v>45</v>
      </c>
      <c r="C37" s="4"/>
      <c r="D37" s="4"/>
      <c r="E37" s="4"/>
      <c r="F37" s="4"/>
      <c r="G37" s="4"/>
      <c r="H37" s="4"/>
      <c r="I37" s="48"/>
      <c r="J37" s="48"/>
      <c r="K37" s="49"/>
      <c r="L37" s="49"/>
      <c r="M37" s="48"/>
      <c r="N37" s="2"/>
      <c r="O37" s="2"/>
    </row>
    <row r="38" customFormat="false" ht="14.25" hidden="false" customHeight="false" outlineLevel="0" collapsed="false">
      <c r="A38" s="50" t="s">
        <v>46</v>
      </c>
      <c r="B38" s="51" t="s">
        <v>47</v>
      </c>
      <c r="C38" s="51"/>
      <c r="D38" s="51"/>
      <c r="E38" s="51"/>
      <c r="F38" s="51"/>
      <c r="G38" s="51"/>
      <c r="H38" s="51"/>
      <c r="I38" s="51"/>
      <c r="J38" s="51"/>
      <c r="K38" s="49" t="s">
        <v>48</v>
      </c>
      <c r="L38" s="49"/>
      <c r="M38" s="51"/>
      <c r="N38" s="50"/>
      <c r="O38" s="50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4.25" hidden="false" customHeight="false" outlineLevel="0" collapsed="false">
      <c r="A44" s="49" t="n">
        <v>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4.2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" t="s">
        <v>49</v>
      </c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" t="s">
        <v>1</v>
      </c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" t="s">
        <v>2</v>
      </c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" t="s">
        <v>3</v>
      </c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" t="s">
        <v>4</v>
      </c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" t="s">
        <v>5</v>
      </c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" t="s">
        <v>50</v>
      </c>
      <c r="J51" s="4"/>
      <c r="K51" s="4"/>
      <c r="L51" s="4"/>
      <c r="M51" s="4"/>
      <c r="N51" s="4"/>
      <c r="O51" s="4"/>
    </row>
    <row r="52" s="27" customFormat="true" ht="15" hidden="false" customHeight="false" outlineLevel="0" collapsed="false">
      <c r="A52" s="5" t="s">
        <v>5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s="27" customFormat="true" ht="15" hidden="false" customHeight="false" outlineLevel="0" collapsed="false">
      <c r="A53" s="5" t="s">
        <v>52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s="27" customFormat="tru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s="27" customFormat="tru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s="27" customFormat="tru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s="27" customFormat="true" ht="16.5" hidden="false" customHeight="true" outlineLevel="0" collapsed="false">
      <c r="A57" s="8" t="s">
        <v>9</v>
      </c>
      <c r="B57" s="10" t="s">
        <v>10</v>
      </c>
      <c r="C57" s="10"/>
      <c r="D57" s="10"/>
      <c r="E57" s="10"/>
      <c r="F57" s="10"/>
      <c r="G57" s="10"/>
      <c r="H57" s="10"/>
      <c r="I57" s="10"/>
      <c r="J57" s="10"/>
      <c r="K57" s="10" t="s">
        <v>11</v>
      </c>
      <c r="L57" s="10"/>
      <c r="M57" s="10"/>
      <c r="N57" s="10"/>
      <c r="O57" s="10"/>
    </row>
    <row r="58" s="27" customFormat="true" ht="27.75" hidden="false" customHeight="true" outlineLevel="0" collapsed="false">
      <c r="A58" s="8"/>
      <c r="B58" s="12" t="s">
        <v>12</v>
      </c>
      <c r="C58" s="12"/>
      <c r="D58" s="12" t="s">
        <v>13</v>
      </c>
      <c r="E58" s="12"/>
      <c r="F58" s="12" t="s">
        <v>14</v>
      </c>
      <c r="G58" s="12"/>
      <c r="H58" s="13" t="s">
        <v>15</v>
      </c>
      <c r="I58" s="13"/>
      <c r="J58" s="14" t="s">
        <v>16</v>
      </c>
      <c r="K58" s="11" t="s">
        <v>17</v>
      </c>
      <c r="L58" s="11"/>
      <c r="M58" s="15" t="s">
        <v>18</v>
      </c>
      <c r="N58" s="15"/>
      <c r="O58" s="14" t="s">
        <v>19</v>
      </c>
    </row>
    <row r="59" s="27" customFormat="true" ht="46.5" hidden="false" customHeight="true" outlineLevel="0" collapsed="false">
      <c r="A59" s="54"/>
      <c r="B59" s="55" t="s">
        <v>53</v>
      </c>
      <c r="C59" s="17" t="s">
        <v>23</v>
      </c>
      <c r="D59" s="18" t="s">
        <v>22</v>
      </c>
      <c r="E59" s="17" t="s">
        <v>23</v>
      </c>
      <c r="F59" s="18" t="s">
        <v>22</v>
      </c>
      <c r="G59" s="17" t="s">
        <v>23</v>
      </c>
      <c r="H59" s="19" t="s">
        <v>24</v>
      </c>
      <c r="I59" s="17" t="s">
        <v>23</v>
      </c>
      <c r="J59" s="14"/>
      <c r="K59" s="17" t="s">
        <v>22</v>
      </c>
      <c r="L59" s="17" t="s">
        <v>21</v>
      </c>
      <c r="M59" s="17" t="s">
        <v>25</v>
      </c>
      <c r="N59" s="17" t="s">
        <v>21</v>
      </c>
      <c r="O59" s="14"/>
    </row>
    <row r="60" s="27" customFormat="true" ht="14.25" hidden="false" customHeight="false" outlineLevel="0" collapsed="false">
      <c r="A60" s="56" t="s">
        <v>54</v>
      </c>
      <c r="B60" s="57" t="n">
        <v>44</v>
      </c>
      <c r="C60" s="24" t="n">
        <v>264.88</v>
      </c>
      <c r="D60" s="23" t="n">
        <v>128.69</v>
      </c>
      <c r="E60" s="24" t="n">
        <v>11.69</v>
      </c>
      <c r="F60" s="23" t="n">
        <v>103</v>
      </c>
      <c r="G60" s="24" t="n">
        <v>11.33</v>
      </c>
      <c r="H60" s="58" t="n">
        <v>353.24</v>
      </c>
      <c r="I60" s="59" t="n">
        <v>723.93</v>
      </c>
      <c r="J60" s="24" t="n">
        <f aca="false">C60+E60+G60+I60</f>
        <v>1011.83</v>
      </c>
      <c r="K60" s="23"/>
      <c r="L60" s="24" t="n">
        <f aca="false">K60*1243/1000</f>
        <v>0</v>
      </c>
      <c r="M60" s="23"/>
      <c r="N60" s="24" t="n">
        <f aca="false">M60*2915.4/1000</f>
        <v>0</v>
      </c>
      <c r="O60" s="26" t="n">
        <f aca="false">L60+N60</f>
        <v>0</v>
      </c>
    </row>
    <row r="61" s="27" customFormat="true" ht="28.5" hidden="false" customHeight="false" outlineLevel="0" collapsed="false">
      <c r="A61" s="60" t="s">
        <v>55</v>
      </c>
      <c r="B61" s="61" t="n">
        <v>679.73</v>
      </c>
      <c r="C61" s="31" t="n">
        <v>4090.62</v>
      </c>
      <c r="D61" s="30" t="n">
        <v>8547.91</v>
      </c>
      <c r="E61" s="31" t="n">
        <v>677.87</v>
      </c>
      <c r="F61" s="30" t="n">
        <v>2632</v>
      </c>
      <c r="G61" s="31" t="n">
        <v>271.84</v>
      </c>
      <c r="H61" s="62" t="n">
        <v>8187.99</v>
      </c>
      <c r="I61" s="63" t="n">
        <v>24768.91</v>
      </c>
      <c r="J61" s="31" t="n">
        <f aca="false">C61+E61+G61+I61</f>
        <v>29809.24</v>
      </c>
      <c r="K61" s="30" t="n">
        <v>30</v>
      </c>
      <c r="L61" s="31" t="n">
        <v>30.3</v>
      </c>
      <c r="M61" s="30" t="n">
        <v>5</v>
      </c>
      <c r="N61" s="31" t="n">
        <v>15.5</v>
      </c>
      <c r="O61" s="33" t="n">
        <f aca="false">L61+N61</f>
        <v>45.8</v>
      </c>
    </row>
    <row r="62" s="27" customFormat="true" ht="28.5" hidden="false" customHeight="false" outlineLevel="0" collapsed="false">
      <c r="A62" s="60" t="s">
        <v>56</v>
      </c>
      <c r="B62" s="61" t="n">
        <v>35.8</v>
      </c>
      <c r="C62" s="31" t="n">
        <v>215.44</v>
      </c>
      <c r="D62" s="30" t="n">
        <v>300.27</v>
      </c>
      <c r="E62" s="31" t="n">
        <v>27.27</v>
      </c>
      <c r="F62" s="30" t="n">
        <v>50</v>
      </c>
      <c r="G62" s="31" t="n">
        <v>5.5</v>
      </c>
      <c r="H62" s="62" t="n">
        <v>1071.98</v>
      </c>
      <c r="I62" s="63" t="n">
        <v>2235.14</v>
      </c>
      <c r="J62" s="31" t="n">
        <f aca="false">C62+E62+G62+I62</f>
        <v>2483.35</v>
      </c>
      <c r="K62" s="30"/>
      <c r="L62" s="31" t="n">
        <f aca="false">K62*1243/1000</f>
        <v>0</v>
      </c>
      <c r="M62" s="30"/>
      <c r="N62" s="31" t="n">
        <f aca="false">M62*2915.4/1000</f>
        <v>0</v>
      </c>
      <c r="O62" s="33" t="n">
        <f aca="false">L62+N62</f>
        <v>0</v>
      </c>
    </row>
    <row r="63" s="27" customFormat="true" ht="29.25" hidden="false" customHeight="false" outlineLevel="0" collapsed="false">
      <c r="A63" s="60" t="s">
        <v>57</v>
      </c>
      <c r="B63" s="30" t="n">
        <v>0</v>
      </c>
      <c r="C63" s="64" t="n">
        <f aca="false">B63*5.6946</f>
        <v>0</v>
      </c>
      <c r="D63" s="65" t="n">
        <v>34.32</v>
      </c>
      <c r="E63" s="64" t="n">
        <v>3.12</v>
      </c>
      <c r="F63" s="65" t="n">
        <v>0</v>
      </c>
      <c r="G63" s="64" t="n">
        <f aca="false">F63*76.248/1000</f>
        <v>0</v>
      </c>
      <c r="H63" s="66" t="n">
        <v>43.48</v>
      </c>
      <c r="I63" s="67" t="n">
        <v>89.12</v>
      </c>
      <c r="J63" s="64" t="n">
        <f aca="false">C63+E63+G63+I63</f>
        <v>92.24</v>
      </c>
      <c r="K63" s="65"/>
      <c r="L63" s="64" t="n">
        <f aca="false">K63*1243/1000</f>
        <v>0</v>
      </c>
      <c r="M63" s="65"/>
      <c r="N63" s="64" t="n">
        <f aca="false">M63*2915.4/1000</f>
        <v>0</v>
      </c>
      <c r="O63" s="68" t="n">
        <f aca="false">L63+N63</f>
        <v>0</v>
      </c>
    </row>
    <row r="64" s="27" customFormat="true" ht="17.25" hidden="false" customHeight="true" outlineLevel="0" collapsed="false">
      <c r="A64" s="69" t="s">
        <v>58</v>
      </c>
      <c r="B64" s="70" t="n">
        <f aca="false">B60+B61+B62+B63</f>
        <v>759.53</v>
      </c>
      <c r="C64" s="70" t="n">
        <f aca="false">C60+C61+C62+C63</f>
        <v>4570.94</v>
      </c>
      <c r="D64" s="70" t="n">
        <f aca="false">D60+D61+D62+D63</f>
        <v>9011.19</v>
      </c>
      <c r="E64" s="70" t="n">
        <f aca="false">E60+E61+E62+E63</f>
        <v>719.95</v>
      </c>
      <c r="F64" s="70" t="n">
        <f aca="false">F60+F61+F62+F63</f>
        <v>2785</v>
      </c>
      <c r="G64" s="70" t="n">
        <f aca="false">G60+G61+G62+G63</f>
        <v>288.67</v>
      </c>
      <c r="H64" s="70" t="n">
        <f aca="false">H60+H61+H62+H63</f>
        <v>9656.69</v>
      </c>
      <c r="I64" s="70" t="n">
        <f aca="false">I60+I61+I62+I63</f>
        <v>27817.1</v>
      </c>
      <c r="J64" s="70" t="n">
        <f aca="false">J60+J61+J62+J63</f>
        <v>33396.66</v>
      </c>
      <c r="K64" s="70" t="n">
        <f aca="false">K60+K61+K62+K63</f>
        <v>30</v>
      </c>
      <c r="L64" s="70" t="n">
        <f aca="false">L60+L61+L62+L63</f>
        <v>30.3</v>
      </c>
      <c r="M64" s="70" t="n">
        <f aca="false">M60+M61+M62+M63</f>
        <v>5</v>
      </c>
      <c r="N64" s="70" t="n">
        <f aca="false">N60+N61+N62+N63</f>
        <v>15.5</v>
      </c>
      <c r="O64" s="71" t="n">
        <f aca="false">O60+O61+O62+O63</f>
        <v>45.8</v>
      </c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73"/>
      <c r="K67" s="2"/>
      <c r="L67" s="2"/>
      <c r="M67" s="2"/>
      <c r="N67" s="2"/>
      <c r="O67" s="73"/>
    </row>
    <row r="68" customFormat="false" ht="14.25" hidden="false" customHeight="false" outlineLevel="0" collapsed="false">
      <c r="A68" s="2"/>
      <c r="B68" s="4" t="s">
        <v>45</v>
      </c>
      <c r="C68" s="4"/>
      <c r="D68" s="4"/>
      <c r="E68" s="4"/>
      <c r="F68" s="4"/>
      <c r="G68" s="4"/>
      <c r="H68" s="4"/>
      <c r="I68" s="48"/>
      <c r="J68" s="74"/>
      <c r="K68" s="49"/>
      <c r="L68" s="49"/>
      <c r="M68" s="2"/>
      <c r="N68" s="2"/>
      <c r="O68" s="2"/>
    </row>
    <row r="69" customFormat="false" ht="14.25" hidden="false" customHeight="false" outlineLevel="0" collapsed="false">
      <c r="A69" s="2"/>
      <c r="B69" s="48" t="s">
        <v>47</v>
      </c>
      <c r="C69" s="48"/>
      <c r="D69" s="48"/>
      <c r="E69" s="48"/>
      <c r="F69" s="48"/>
      <c r="G69" s="48"/>
      <c r="H69" s="48"/>
      <c r="I69" s="48"/>
      <c r="J69" s="48"/>
      <c r="K69" s="49" t="s">
        <v>48</v>
      </c>
      <c r="L69" s="49"/>
      <c r="M69" s="2"/>
      <c r="N69" s="2"/>
      <c r="O69" s="2"/>
    </row>
    <row r="71" customFormat="false" ht="12.75" hidden="false" customHeight="false" outlineLevel="0" collapsed="false">
      <c r="B71" s="75"/>
      <c r="C71" s="76"/>
      <c r="D71" s="76"/>
      <c r="E71" s="75"/>
      <c r="F71" s="76"/>
      <c r="G71" s="76"/>
      <c r="M71" s="76"/>
      <c r="N71" s="76"/>
      <c r="O71" s="76"/>
    </row>
  </sheetData>
  <mergeCells count="49">
    <mergeCell ref="A1:O1"/>
    <mergeCell ref="J2:O2"/>
    <mergeCell ref="J3:O3"/>
    <mergeCell ref="J4:O4"/>
    <mergeCell ref="J5:O5"/>
    <mergeCell ref="J6:O6"/>
    <mergeCell ref="J7:O7"/>
    <mergeCell ref="J8:O8"/>
    <mergeCell ref="A10:O10"/>
    <mergeCell ref="A11:O11"/>
    <mergeCell ref="A13:A14"/>
    <mergeCell ref="B13:J13"/>
    <mergeCell ref="K13:O13"/>
    <mergeCell ref="B14:C14"/>
    <mergeCell ref="D14:E14"/>
    <mergeCell ref="F14:G14"/>
    <mergeCell ref="H14:I14"/>
    <mergeCell ref="J14:J15"/>
    <mergeCell ref="K14:L14"/>
    <mergeCell ref="M14:N14"/>
    <mergeCell ref="O14:O15"/>
    <mergeCell ref="B37:H37"/>
    <mergeCell ref="K37:L37"/>
    <mergeCell ref="K38:L38"/>
    <mergeCell ref="A41:O41"/>
    <mergeCell ref="A44:O44"/>
    <mergeCell ref="I45:O45"/>
    <mergeCell ref="I46:O46"/>
    <mergeCell ref="I47:O47"/>
    <mergeCell ref="I48:O48"/>
    <mergeCell ref="I49:O49"/>
    <mergeCell ref="I50:O50"/>
    <mergeCell ref="I51:O51"/>
    <mergeCell ref="A52:O52"/>
    <mergeCell ref="A53:O53"/>
    <mergeCell ref="A57:A58"/>
    <mergeCell ref="B57:J57"/>
    <mergeCell ref="K57:O57"/>
    <mergeCell ref="B58:C58"/>
    <mergeCell ref="D58:E58"/>
    <mergeCell ref="F58:G58"/>
    <mergeCell ref="H58:I58"/>
    <mergeCell ref="J58:J59"/>
    <mergeCell ref="K58:L58"/>
    <mergeCell ref="M58:N58"/>
    <mergeCell ref="O58:O59"/>
    <mergeCell ref="B68:H68"/>
    <mergeCell ref="K68:L68"/>
    <mergeCell ref="K69:L6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9:54:57Z</dcterms:created>
  <dc:creator>User</dc:creator>
  <dc:description/>
  <dc:language>en-US</dc:language>
  <cp:lastModifiedBy>User</cp:lastModifiedBy>
  <cp:lastPrinted>2014-05-12T08:01:09Z</cp:lastPrinted>
  <dcterms:modified xsi:type="dcterms:W3CDTF">2014-05-15T05:54:47Z</dcterms:modified>
  <cp:revision>0</cp:revision>
  <dc:subject/>
  <dc:title/>
</cp:coreProperties>
</file>