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69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Краснознаменского сельсовета за  2022 год"</t>
  </si>
  <si>
    <t xml:space="preserve">от _________________  2023г. №__________</t>
  </si>
  <si>
    <t xml:space="preserve">Доходы  бюджета Краснознаме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сельских поселений</t>
  </si>
  <si>
    <t xml:space="preserve"> 000 11701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Краснознаме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099 1 08 04020 01 1000 11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17 1 00 00000 00 0000 000</t>
  </si>
  <si>
    <t xml:space="preserve">817 1 11 00000 00 0000 000</t>
  </si>
  <si>
    <t xml:space="preserve">817 1 11 05000 00 0000 120</t>
  </si>
  <si>
    <t xml:space="preserve">817 1 11 05070 00 0000 120</t>
  </si>
  <si>
    <t xml:space="preserve">817 1 11 05075 10 0000 120</t>
  </si>
  <si>
    <t xml:space="preserve">817 1 17 00000 00 0000 000</t>
  </si>
  <si>
    <t xml:space="preserve">817 1 17 01000 00 0000 180</t>
  </si>
  <si>
    <t xml:space="preserve">817 1 17 01050 10 0000 180</t>
  </si>
  <si>
    <t xml:space="preserve">817 2 00 00000 00 0000 000</t>
  </si>
  <si>
    <t xml:space="preserve">817 2 02 00000 00 0000 000</t>
  </si>
  <si>
    <t xml:space="preserve">817 2 02 10000 00 0000 150</t>
  </si>
  <si>
    <t xml:space="preserve">817 2 02 15002 00 0000 150</t>
  </si>
  <si>
    <t xml:space="preserve">817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Краснознаме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 бюджета за 2022 год по ведомственной структуре расходов бюджета Краснознаме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Краснознаме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зервный фонд</t>
  </si>
  <si>
    <t xml:space="preserve">099 0111 88 0 08 80150 000</t>
  </si>
  <si>
    <t xml:space="preserve">099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099 0310 88 0 08 80550 000</t>
  </si>
  <si>
    <t xml:space="preserve">099 0310 88 0 08 8055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</t>
  </si>
  <si>
    <t xml:space="preserve">099 0409 88 0 08 80160 000</t>
  </si>
  <si>
    <t xml:space="preserve">099 0409 88 0 08 80160 200</t>
  </si>
  <si>
    <t xml:space="preserve">099 0409 88 0 08 80160 800</t>
  </si>
  <si>
    <t xml:space="preserve">099 0409 88 0 08 80500 000</t>
  </si>
  <si>
    <t xml:space="preserve">099 0409 88 0 08 80500 500</t>
  </si>
  <si>
    <t xml:space="preserve">099 0409 88 0 08 80500 540</t>
  </si>
  <si>
    <t xml:space="preserve">  организация деятельности по формированию фонда капитального ремонта многоквартирных домов</t>
  </si>
  <si>
    <t xml:space="preserve">099 0501 02 0 01 81260 000</t>
  </si>
  <si>
    <t xml:space="preserve">099 0501 02 0 01 81260 200</t>
  </si>
  <si>
    <t xml:space="preserve">099 0501 02 0 01 81260 8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47 0113 88 0 08 80550 000</t>
  </si>
  <si>
    <t xml:space="preserve">747 0113 88 0 08 80550 800</t>
  </si>
  <si>
    <t xml:space="preserve">747 0409 88 0 08 80500 000</t>
  </si>
  <si>
    <t xml:space="preserve">747 0409 88 0 08 80500 500</t>
  </si>
  <si>
    <t xml:space="preserve">747 0409 88 0 08 80500 540</t>
  </si>
  <si>
    <t xml:space="preserve">747 0801 88 0 08 80500 000</t>
  </si>
  <si>
    <t xml:space="preserve">747 0801 88 0 08 80500 500</t>
  </si>
  <si>
    <t xml:space="preserve">747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Краснознаме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</t>
  </si>
  <si>
    <t xml:space="preserve">  Краснознаменского сельсовет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10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3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3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7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5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2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153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4" activeCellId="0" sqref="A54: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5003906.24</v>
      </c>
      <c r="D11" s="15" t="n">
        <v>5041441.33</v>
      </c>
      <c r="E11" s="16" t="n">
        <f aca="false">D11/C11*100</f>
        <v>100.750115773552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15" t="n">
        <v>1222500</v>
      </c>
      <c r="D13" s="15" t="n">
        <v>1260035.09</v>
      </c>
      <c r="E13" s="20" t="n">
        <f aca="false">D13/C13*100</f>
        <v>103.070355010225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15" t="n">
        <v>76000</v>
      </c>
      <c r="D14" s="15" t="n">
        <v>83906.24</v>
      </c>
      <c r="E14" s="20" t="n">
        <f aca="false">D14/C14*100</f>
        <v>110.402947368421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15" t="n">
        <v>76000</v>
      </c>
      <c r="D15" s="15" t="n">
        <v>83906.24</v>
      </c>
      <c r="E15" s="20" t="n">
        <f aca="false">D15/C15*100</f>
        <v>110.402947368421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15" t="n">
        <v>73000</v>
      </c>
      <c r="D16" s="15" t="n">
        <v>80842.55</v>
      </c>
      <c r="E16" s="20" t="n">
        <f aca="false">D16/C16*100</f>
        <v>110.743219178082</v>
      </c>
    </row>
    <row r="17" customFormat="false" ht="22.5" hidden="false" customHeight="true" outlineLevel="0" collapsed="false">
      <c r="A17" s="21" t="s">
        <v>23</v>
      </c>
      <c r="B17" s="22" t="s">
        <v>24</v>
      </c>
      <c r="C17" s="15" t="n">
        <v>3000</v>
      </c>
      <c r="D17" s="15" t="n">
        <v>3063.69</v>
      </c>
      <c r="E17" s="20" t="n">
        <f aca="false">D17/C17*100</f>
        <v>102.123</v>
      </c>
    </row>
    <row r="18" customFormat="false" ht="30.75" hidden="false" customHeight="true" outlineLevel="0" collapsed="false">
      <c r="A18" s="21" t="s">
        <v>25</v>
      </c>
      <c r="B18" s="22" t="s">
        <v>26</v>
      </c>
      <c r="C18" s="15" t="n">
        <v>555000</v>
      </c>
      <c r="D18" s="15" t="n">
        <v>561318.52</v>
      </c>
      <c r="E18" s="20" t="n">
        <f aca="false">D18/C18*100</f>
        <v>101.138472072072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15" t="n">
        <v>555000</v>
      </c>
      <c r="D19" s="15" t="n">
        <v>561318.52</v>
      </c>
      <c r="E19" s="20" t="n">
        <f aca="false">D19/C19*100</f>
        <v>101.138472072072</v>
      </c>
    </row>
    <row r="20" customFormat="false" ht="51" hidden="false" customHeight="false" outlineLevel="0" collapsed="false">
      <c r="A20" s="21" t="s">
        <v>29</v>
      </c>
      <c r="B20" s="22" t="s">
        <v>30</v>
      </c>
      <c r="C20" s="15" t="n">
        <v>277000</v>
      </c>
      <c r="D20" s="15" t="n">
        <v>281392.93</v>
      </c>
      <c r="E20" s="20" t="n">
        <f aca="false">D20/C20*100</f>
        <v>101.585895306859</v>
      </c>
    </row>
    <row r="21" customFormat="false" ht="24.75" hidden="false" customHeight="true" outlineLevel="0" collapsed="false">
      <c r="A21" s="21" t="s">
        <v>31</v>
      </c>
      <c r="B21" s="22" t="s">
        <v>32</v>
      </c>
      <c r="C21" s="15" t="n">
        <v>277000</v>
      </c>
      <c r="D21" s="15" t="n">
        <v>281392.93</v>
      </c>
      <c r="E21" s="20" t="n">
        <f aca="false">D21/C21*100</f>
        <v>101.585895306859</v>
      </c>
    </row>
    <row r="22" customFormat="false" ht="36.75" hidden="false" customHeight="true" outlineLevel="0" collapsed="false">
      <c r="A22" s="21" t="s">
        <v>33</v>
      </c>
      <c r="B22" s="22" t="s">
        <v>34</v>
      </c>
      <c r="C22" s="15" t="n">
        <v>2000</v>
      </c>
      <c r="D22" s="15" t="n">
        <v>1519.96</v>
      </c>
      <c r="E22" s="20" t="n">
        <f aca="false">D22/C22*100</f>
        <v>75.998</v>
      </c>
    </row>
    <row r="23" customFormat="false" ht="89.25" hidden="false" customHeight="false" outlineLevel="0" collapsed="false">
      <c r="A23" s="21" t="s">
        <v>35</v>
      </c>
      <c r="B23" s="22" t="s">
        <v>36</v>
      </c>
      <c r="C23" s="15" t="n">
        <v>2000</v>
      </c>
      <c r="D23" s="15" t="n">
        <v>1519.96</v>
      </c>
      <c r="E23" s="20" t="n">
        <f aca="false">D23/C23*100</f>
        <v>75.998</v>
      </c>
    </row>
    <row r="24" customFormat="false" ht="57" hidden="false" customHeight="true" outlineLevel="0" collapsed="false">
      <c r="A24" s="21" t="s">
        <v>37</v>
      </c>
      <c r="B24" s="22" t="s">
        <v>38</v>
      </c>
      <c r="C24" s="15" t="n">
        <v>308000</v>
      </c>
      <c r="D24" s="15" t="n">
        <v>310689.57</v>
      </c>
      <c r="E24" s="20" t="n">
        <f aca="false">D24/C24*100</f>
        <v>100.873237012987</v>
      </c>
    </row>
    <row r="25" customFormat="false" ht="76.5" hidden="false" customHeight="false" outlineLevel="0" collapsed="false">
      <c r="A25" s="21" t="s">
        <v>39</v>
      </c>
      <c r="B25" s="22" t="s">
        <v>40</v>
      </c>
      <c r="C25" s="15" t="n">
        <v>308000</v>
      </c>
      <c r="D25" s="15" t="n">
        <v>310689.57</v>
      </c>
      <c r="E25" s="20" t="n">
        <f aca="false">D25/C25*100</f>
        <v>100.873237012987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15" t="n">
        <v>-32000</v>
      </c>
      <c r="D26" s="15" t="n">
        <v>-32283.94</v>
      </c>
      <c r="E26" s="20" t="n">
        <f aca="false">D26/C26*100</f>
        <v>100.8873125</v>
      </c>
    </row>
    <row r="27" customFormat="false" ht="76.5" hidden="false" customHeight="false" outlineLevel="0" collapsed="false">
      <c r="A27" s="21" t="s">
        <v>43</v>
      </c>
      <c r="B27" s="22" t="s">
        <v>44</v>
      </c>
      <c r="C27" s="15" t="n">
        <v>-32000</v>
      </c>
      <c r="D27" s="15" t="n">
        <v>-32283.94</v>
      </c>
      <c r="E27" s="20" t="n">
        <f aca="false">D27/C27*100</f>
        <v>100.8873125</v>
      </c>
    </row>
    <row r="28" customFormat="false" ht="12.75" hidden="false" customHeight="false" outlineLevel="0" collapsed="false">
      <c r="A28" s="21" t="s">
        <v>45</v>
      </c>
      <c r="B28" s="22" t="s">
        <v>46</v>
      </c>
      <c r="C28" s="15" t="s">
        <v>47</v>
      </c>
      <c r="D28" s="15" t="n">
        <v>111.3</v>
      </c>
      <c r="E28" s="20" t="e">
        <f aca="false">D28/C28*100</f>
        <v>#VALUE!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15" t="s">
        <v>47</v>
      </c>
      <c r="D29" s="15" t="n">
        <v>111.3</v>
      </c>
      <c r="E29" s="20" t="e">
        <f aca="false">D29/C29*100</f>
        <v>#VALUE!</v>
      </c>
    </row>
    <row r="30" customFormat="false" ht="12.75" hidden="false" customHeight="false" outlineLevel="0" collapsed="false">
      <c r="A30" s="21" t="s">
        <v>48</v>
      </c>
      <c r="B30" s="22" t="s">
        <v>50</v>
      </c>
      <c r="C30" s="15" t="s">
        <v>47</v>
      </c>
      <c r="D30" s="15" t="n">
        <v>111.3</v>
      </c>
      <c r="E30" s="20" t="e">
        <f aca="false">D30/C30*100</f>
        <v>#VALUE!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15" t="n">
        <v>310000</v>
      </c>
      <c r="D31" s="15" t="n">
        <v>301199.03</v>
      </c>
      <c r="E31" s="20" t="n">
        <f aca="false">D31/C31*100</f>
        <v>97.1609774193549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15" t="n">
        <v>40000</v>
      </c>
      <c r="D32" s="15" t="n">
        <v>39937.83</v>
      </c>
      <c r="E32" s="20" t="n">
        <f aca="false">D32/C32*100</f>
        <v>99.844575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15" t="n">
        <v>40000</v>
      </c>
      <c r="D33" s="15" t="n">
        <v>39937.83</v>
      </c>
      <c r="E33" s="20" t="n">
        <f aca="false">D33/C33*100</f>
        <v>99.844575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15" t="n">
        <v>270000</v>
      </c>
      <c r="D34" s="15" t="n">
        <v>261261.2</v>
      </c>
      <c r="E34" s="20" t="n">
        <f aca="false">D34/C34*100</f>
        <v>96.7634074074074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15" t="n">
        <v>220000</v>
      </c>
      <c r="D35" s="15" t="n">
        <v>213551.06</v>
      </c>
      <c r="E35" s="20" t="n">
        <f aca="false">D35/C35*100</f>
        <v>97.0686636363636</v>
      </c>
    </row>
    <row r="36" customFormat="false" ht="25.5" hidden="false" customHeight="false" outlineLevel="0" collapsed="false">
      <c r="A36" s="21" t="s">
        <v>61</v>
      </c>
      <c r="B36" s="22" t="s">
        <v>62</v>
      </c>
      <c r="C36" s="15" t="n">
        <v>220000</v>
      </c>
      <c r="D36" s="15" t="n">
        <v>213551.06</v>
      </c>
      <c r="E36" s="20" t="n">
        <f aca="false">D36/C36*100</f>
        <v>97.0686636363636</v>
      </c>
    </row>
    <row r="37" customFormat="false" ht="12.75" hidden="false" customHeight="false" outlineLevel="0" collapsed="false">
      <c r="A37" s="21" t="s">
        <v>63</v>
      </c>
      <c r="B37" s="22" t="s">
        <v>64</v>
      </c>
      <c r="C37" s="15" t="n">
        <v>50000</v>
      </c>
      <c r="D37" s="15" t="n">
        <v>47710.14</v>
      </c>
      <c r="E37" s="20" t="n">
        <f aca="false">D37/C37*100</f>
        <v>95.42028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15" t="n">
        <v>50000</v>
      </c>
      <c r="D38" s="15" t="n">
        <v>47710.14</v>
      </c>
      <c r="E38" s="20" t="n">
        <f aca="false">D38/C38*100</f>
        <v>95.42028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15" t="n">
        <v>500</v>
      </c>
      <c r="D39" s="15" t="n">
        <v>500</v>
      </c>
      <c r="E39" s="20" t="n">
        <f aca="false">D39/C39*100</f>
        <v>100</v>
      </c>
    </row>
    <row r="40" customFormat="false" ht="38.25" hidden="false" customHeight="false" outlineLevel="0" collapsed="false">
      <c r="A40" s="21" t="s">
        <v>69</v>
      </c>
      <c r="B40" s="22" t="s">
        <v>70</v>
      </c>
      <c r="C40" s="15" t="n">
        <v>500</v>
      </c>
      <c r="D40" s="15" t="n">
        <v>500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15" t="n">
        <v>500</v>
      </c>
      <c r="D41" s="15" t="n">
        <v>500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3</v>
      </c>
      <c r="B42" s="22" t="s">
        <v>74</v>
      </c>
      <c r="C42" s="15" t="n">
        <v>281000</v>
      </c>
      <c r="D42" s="15" t="n">
        <v>303000</v>
      </c>
      <c r="E42" s="20" t="n">
        <f aca="false">D42/C42*100</f>
        <v>107.829181494662</v>
      </c>
    </row>
    <row r="43" customFormat="false" ht="63.75" hidden="false" customHeight="false" outlineLevel="0" collapsed="false">
      <c r="A43" s="21" t="s">
        <v>75</v>
      </c>
      <c r="B43" s="22" t="s">
        <v>76</v>
      </c>
      <c r="C43" s="15" t="n">
        <v>281000</v>
      </c>
      <c r="D43" s="15" t="n">
        <v>303000</v>
      </c>
      <c r="E43" s="20" t="n">
        <f aca="false">D43/C43*100</f>
        <v>107.829181494662</v>
      </c>
    </row>
    <row r="44" customFormat="false" ht="25.5" hidden="false" customHeight="false" outlineLevel="0" collapsed="false">
      <c r="A44" s="21" t="s">
        <v>77</v>
      </c>
      <c r="B44" s="22" t="s">
        <v>78</v>
      </c>
      <c r="C44" s="15" t="n">
        <v>281000</v>
      </c>
      <c r="D44" s="15" t="n">
        <v>303000</v>
      </c>
      <c r="E44" s="20" t="n">
        <f aca="false">D44/C44*100</f>
        <v>107.829181494662</v>
      </c>
    </row>
    <row r="45" customFormat="false" ht="25.5" hidden="false" customHeight="false" outlineLevel="0" collapsed="false">
      <c r="A45" s="21" t="s">
        <v>79</v>
      </c>
      <c r="B45" s="22" t="s">
        <v>80</v>
      </c>
      <c r="C45" s="15" t="n">
        <v>281000</v>
      </c>
      <c r="D45" s="15" t="n">
        <v>303000</v>
      </c>
      <c r="E45" s="20" t="n">
        <f aca="false">D45/C45*100</f>
        <v>107.829181494662</v>
      </c>
    </row>
    <row r="46" customFormat="false" ht="12.75" hidden="false" customHeight="false" outlineLevel="0" collapsed="false">
      <c r="A46" s="21" t="s">
        <v>81</v>
      </c>
      <c r="B46" s="22" t="s">
        <v>82</v>
      </c>
      <c r="C46" s="15" t="s">
        <v>47</v>
      </c>
      <c r="D46" s="15" t="n">
        <v>10000</v>
      </c>
      <c r="E46" s="20" t="e">
        <f aca="false">D46/C46*100</f>
        <v>#VALUE!</v>
      </c>
    </row>
    <row r="47" customFormat="false" ht="12.75" hidden="false" customHeight="false" outlineLevel="0" collapsed="false">
      <c r="A47" s="21" t="s">
        <v>83</v>
      </c>
      <c r="B47" s="22" t="s">
        <v>84</v>
      </c>
      <c r="C47" s="15" t="s">
        <v>47</v>
      </c>
      <c r="D47" s="15" t="n">
        <v>10000</v>
      </c>
      <c r="E47" s="20" t="e">
        <f aca="false">D47/C47*100</f>
        <v>#VALUE!</v>
      </c>
    </row>
    <row r="48" customFormat="false" ht="12.75" hidden="false" customHeight="false" outlineLevel="0" collapsed="false">
      <c r="A48" s="21" t="s">
        <v>85</v>
      </c>
      <c r="B48" s="22" t="s">
        <v>86</v>
      </c>
      <c r="C48" s="15" t="s">
        <v>47</v>
      </c>
      <c r="D48" s="15" t="n">
        <v>10000</v>
      </c>
      <c r="E48" s="20" t="e">
        <f aca="false">D48/C48*100</f>
        <v>#VALUE!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15" t="n">
        <v>3781406.24</v>
      </c>
      <c r="D49" s="15" t="n">
        <v>3781406.24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15" t="n">
        <v>3781406.24</v>
      </c>
      <c r="D50" s="15" t="n">
        <v>3781406.24</v>
      </c>
      <c r="E50" s="20" t="n">
        <f aca="false">D50/C50*100</f>
        <v>100</v>
      </c>
    </row>
    <row r="51" customFormat="false" ht="12.75" hidden="false" customHeight="false" outlineLevel="0" collapsed="false">
      <c r="A51" s="21" t="s">
        <v>91</v>
      </c>
      <c r="B51" s="22" t="s">
        <v>92</v>
      </c>
      <c r="C51" s="15" t="n">
        <v>3592111.01</v>
      </c>
      <c r="D51" s="15" t="n">
        <v>3592111.01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15" t="n">
        <v>1891811.01</v>
      </c>
      <c r="D52" s="15" t="n">
        <v>1891811.01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15" t="n">
        <v>1891811.01</v>
      </c>
      <c r="D53" s="15" t="n">
        <v>1891811.01</v>
      </c>
      <c r="E53" s="20" t="n">
        <f aca="false">D53/C53*100</f>
        <v>100</v>
      </c>
    </row>
    <row r="54" customFormat="false" ht="25.5" hidden="false" customHeight="false" outlineLevel="0" collapsed="false">
      <c r="A54" s="21" t="s">
        <v>97</v>
      </c>
      <c r="B54" s="22" t="s">
        <v>98</v>
      </c>
      <c r="C54" s="15" t="n">
        <v>1700300</v>
      </c>
      <c r="D54" s="15" t="n">
        <v>1700300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15" t="n">
        <v>1700300</v>
      </c>
      <c r="D55" s="15" t="n">
        <v>1700300</v>
      </c>
      <c r="E55" s="20" t="n">
        <f aca="false">D55/C55*100</f>
        <v>100</v>
      </c>
    </row>
    <row r="56" customFormat="false" ht="12.75" hidden="false" customHeight="false" outlineLevel="0" collapsed="false">
      <c r="A56" s="21" t="s">
        <v>101</v>
      </c>
      <c r="B56" s="22" t="s">
        <v>102</v>
      </c>
      <c r="C56" s="15" t="n">
        <v>65258.92</v>
      </c>
      <c r="D56" s="15" t="n">
        <v>65258.92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3</v>
      </c>
      <c r="B57" s="22" t="s">
        <v>104</v>
      </c>
      <c r="C57" s="15" t="n">
        <v>15</v>
      </c>
      <c r="D57" s="15" t="n">
        <v>15</v>
      </c>
      <c r="E57" s="20" t="n">
        <f aca="false">D57/C57*100</f>
        <v>100</v>
      </c>
    </row>
    <row r="58" customFormat="false" ht="25.5" hidden="false" customHeight="false" outlineLevel="0" collapsed="false">
      <c r="A58" s="21" t="s">
        <v>105</v>
      </c>
      <c r="B58" s="22" t="s">
        <v>106</v>
      </c>
      <c r="C58" s="15" t="n">
        <v>15</v>
      </c>
      <c r="D58" s="15" t="n">
        <v>15</v>
      </c>
      <c r="E58" s="20" t="n">
        <f aca="false">D58/C58*100</f>
        <v>100</v>
      </c>
    </row>
    <row r="59" customFormat="false" ht="38.25" hidden="false" customHeight="false" outlineLevel="0" collapsed="false">
      <c r="A59" s="21" t="s">
        <v>107</v>
      </c>
      <c r="B59" s="22" t="s">
        <v>108</v>
      </c>
      <c r="C59" s="15" t="n">
        <v>65243.92</v>
      </c>
      <c r="D59" s="15" t="n">
        <v>65243.92</v>
      </c>
      <c r="E59" s="20" t="n">
        <f aca="false">D59/C59*100</f>
        <v>100</v>
      </c>
    </row>
    <row r="60" customFormat="false" ht="38.25" hidden="false" customHeight="false" outlineLevel="0" collapsed="false">
      <c r="A60" s="21" t="s">
        <v>109</v>
      </c>
      <c r="B60" s="22" t="s">
        <v>110</v>
      </c>
      <c r="C60" s="15" t="n">
        <v>65243.92</v>
      </c>
      <c r="D60" s="15" t="n">
        <v>65243.92</v>
      </c>
      <c r="E60" s="20" t="n">
        <f aca="false">D60/C60*100</f>
        <v>100</v>
      </c>
    </row>
    <row r="61" customFormat="false" ht="12.75" hidden="false" customHeight="false" outlineLevel="0" collapsed="false">
      <c r="A61" s="21" t="s">
        <v>111</v>
      </c>
      <c r="B61" s="22" t="s">
        <v>112</v>
      </c>
      <c r="C61" s="15" t="n">
        <v>124036.31</v>
      </c>
      <c r="D61" s="15" t="n">
        <v>124036.31</v>
      </c>
      <c r="E61" s="20" t="n">
        <f aca="false">D61/C61*100</f>
        <v>100</v>
      </c>
    </row>
    <row r="62" customFormat="false" ht="25.5" hidden="false" customHeight="false" outlineLevel="0" collapsed="false">
      <c r="A62" s="21" t="s">
        <v>113</v>
      </c>
      <c r="B62" s="22" t="s">
        <v>114</v>
      </c>
      <c r="C62" s="15" t="n">
        <v>124036.31</v>
      </c>
      <c r="D62" s="15" t="n">
        <v>124036.31</v>
      </c>
      <c r="E62" s="20" t="n">
        <f aca="false">D62/C62*100</f>
        <v>100</v>
      </c>
    </row>
    <row r="63" customFormat="false" ht="25.5" hidden="false" customHeight="false" outlineLevel="0" collapsed="false">
      <c r="A63" s="21" t="s">
        <v>115</v>
      </c>
      <c r="B63" s="22" t="s">
        <v>116</v>
      </c>
      <c r="C63" s="15" t="n">
        <v>124036.31</v>
      </c>
      <c r="D63" s="15" t="n">
        <v>124036.31</v>
      </c>
      <c r="E63" s="20" t="n">
        <f aca="false">D63/C63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17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18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3" t="s">
        <v>119</v>
      </c>
      <c r="B7" s="23"/>
      <c r="C7" s="23"/>
      <c r="D7" s="23"/>
      <c r="E7" s="23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4" t="s">
        <v>7</v>
      </c>
      <c r="B9" s="24" t="s">
        <v>120</v>
      </c>
      <c r="C9" s="25" t="s">
        <v>121</v>
      </c>
      <c r="D9" s="25" t="s">
        <v>10</v>
      </c>
      <c r="E9" s="8" t="s">
        <v>122</v>
      </c>
    </row>
    <row r="10" customFormat="false" ht="12.75" hidden="false" customHeight="false" outlineLevel="0" collapsed="false">
      <c r="A10" s="9" t="n">
        <v>1</v>
      </c>
      <c r="B10" s="26" t="n">
        <v>2</v>
      </c>
      <c r="C10" s="27" t="s">
        <v>123</v>
      </c>
      <c r="D10" s="27" t="s">
        <v>124</v>
      </c>
      <c r="E10" s="28" t="s">
        <v>125</v>
      </c>
    </row>
    <row r="11" customFormat="false" ht="12.75" hidden="false" customHeight="false" outlineLevel="0" collapsed="false">
      <c r="A11" s="29" t="s">
        <v>12</v>
      </c>
      <c r="B11" s="30" t="s">
        <v>126</v>
      </c>
      <c r="C11" s="31" t="n">
        <v>5003906.24</v>
      </c>
      <c r="D11" s="31" t="n">
        <v>5041441.33</v>
      </c>
      <c r="E11" s="32" t="n">
        <f aca="false">D11/C11*100</f>
        <v>100.750115773552</v>
      </c>
    </row>
    <row r="12" customFormat="false" ht="12.75" hidden="false" customHeight="false" outlineLevel="0" collapsed="false">
      <c r="A12" s="33" t="s">
        <v>127</v>
      </c>
      <c r="B12" s="34"/>
      <c r="C12" s="35"/>
      <c r="D12" s="35"/>
      <c r="E12" s="36"/>
    </row>
    <row r="13" customFormat="false" ht="12.75" hidden="false" customHeight="false" outlineLevel="0" collapsed="false">
      <c r="A13" s="37" t="s">
        <v>15</v>
      </c>
      <c r="B13" s="38" t="s">
        <v>128</v>
      </c>
      <c r="C13" s="39" t="n">
        <v>281500</v>
      </c>
      <c r="D13" s="39" t="n">
        <v>237500</v>
      </c>
      <c r="E13" s="36" t="n">
        <f aca="false">D13/C13*100</f>
        <v>84.3694493783304</v>
      </c>
    </row>
    <row r="14" customFormat="false" ht="12.75" hidden="false" customHeight="false" outlineLevel="0" collapsed="false">
      <c r="A14" s="37" t="s">
        <v>67</v>
      </c>
      <c r="B14" s="38" t="s">
        <v>129</v>
      </c>
      <c r="C14" s="39" t="n">
        <v>500</v>
      </c>
      <c r="D14" s="39" t="n">
        <v>500</v>
      </c>
      <c r="E14" s="36" t="n">
        <f aca="false">D14/C14*100</f>
        <v>100</v>
      </c>
    </row>
    <row r="15" customFormat="false" ht="42" hidden="false" customHeight="true" outlineLevel="0" collapsed="false">
      <c r="A15" s="37" t="s">
        <v>69</v>
      </c>
      <c r="B15" s="38" t="s">
        <v>130</v>
      </c>
      <c r="C15" s="39" t="n">
        <v>500</v>
      </c>
      <c r="D15" s="39" t="n">
        <v>500</v>
      </c>
      <c r="E15" s="36" t="n">
        <f aca="false">D15/C15*100</f>
        <v>100</v>
      </c>
    </row>
    <row r="16" customFormat="false" ht="51" hidden="false" customHeight="false" outlineLevel="0" collapsed="false">
      <c r="A16" s="37" t="s">
        <v>71</v>
      </c>
      <c r="B16" s="38" t="s">
        <v>131</v>
      </c>
      <c r="C16" s="39" t="n">
        <v>500</v>
      </c>
      <c r="D16" s="39" t="n">
        <v>500</v>
      </c>
      <c r="E16" s="36" t="n">
        <f aca="false">D16/C16*100</f>
        <v>100</v>
      </c>
    </row>
    <row r="17" customFormat="false" ht="51" hidden="false" customHeight="false" outlineLevel="0" collapsed="false">
      <c r="A17" s="37" t="s">
        <v>71</v>
      </c>
      <c r="B17" s="38" t="s">
        <v>132</v>
      </c>
      <c r="C17" s="39" t="n">
        <v>500</v>
      </c>
      <c r="D17" s="39" t="n">
        <v>500</v>
      </c>
      <c r="E17" s="36" t="n">
        <f aca="false">D17/C17*100</f>
        <v>100</v>
      </c>
    </row>
    <row r="18" customFormat="false" ht="25.5" hidden="false" customHeight="false" outlineLevel="0" collapsed="false">
      <c r="A18" s="37" t="s">
        <v>73</v>
      </c>
      <c r="B18" s="38" t="s">
        <v>133</v>
      </c>
      <c r="C18" s="39" t="n">
        <v>281000</v>
      </c>
      <c r="D18" s="39" t="n">
        <v>237000</v>
      </c>
      <c r="E18" s="36" t="n">
        <f aca="false">D18/C18*100</f>
        <v>84.3416370106762</v>
      </c>
    </row>
    <row r="19" customFormat="false" ht="53.25" hidden="false" customHeight="true" outlineLevel="0" collapsed="false">
      <c r="A19" s="37" t="s">
        <v>75</v>
      </c>
      <c r="B19" s="38" t="s">
        <v>134</v>
      </c>
      <c r="C19" s="39" t="n">
        <v>281000</v>
      </c>
      <c r="D19" s="39" t="n">
        <v>237000</v>
      </c>
      <c r="E19" s="36" t="n">
        <f aca="false">D19/C19*100</f>
        <v>84.3416370106762</v>
      </c>
    </row>
    <row r="20" customFormat="false" ht="25.5" hidden="false" customHeight="false" outlineLevel="0" collapsed="false">
      <c r="A20" s="37" t="s">
        <v>77</v>
      </c>
      <c r="B20" s="38" t="s">
        <v>135</v>
      </c>
      <c r="C20" s="39" t="n">
        <v>281000</v>
      </c>
      <c r="D20" s="39" t="n">
        <v>237000</v>
      </c>
      <c r="E20" s="36" t="n">
        <f aca="false">D20/C20*100</f>
        <v>84.3416370106762</v>
      </c>
    </row>
    <row r="21" customFormat="false" ht="25.5" hidden="false" customHeight="false" outlineLevel="0" collapsed="false">
      <c r="A21" s="37" t="s">
        <v>79</v>
      </c>
      <c r="B21" s="38" t="s">
        <v>136</v>
      </c>
      <c r="C21" s="39" t="n">
        <v>281000</v>
      </c>
      <c r="D21" s="39" t="n">
        <v>237000</v>
      </c>
      <c r="E21" s="36" t="n">
        <f aca="false">D21/C21*100</f>
        <v>84.3416370106762</v>
      </c>
    </row>
    <row r="22" customFormat="false" ht="12.75" hidden="false" customHeight="false" outlineLevel="0" collapsed="false">
      <c r="A22" s="37" t="s">
        <v>87</v>
      </c>
      <c r="B22" s="38" t="s">
        <v>137</v>
      </c>
      <c r="C22" s="39" t="n">
        <v>3728575.24</v>
      </c>
      <c r="D22" s="39" t="n">
        <v>3728575.24</v>
      </c>
      <c r="E22" s="36" t="n">
        <f aca="false">D22/C22*100</f>
        <v>100</v>
      </c>
    </row>
    <row r="23" customFormat="false" ht="25.5" hidden="false" customHeight="false" outlineLevel="0" collapsed="false">
      <c r="A23" s="37" t="s">
        <v>89</v>
      </c>
      <c r="B23" s="38" t="s">
        <v>138</v>
      </c>
      <c r="C23" s="39" t="n">
        <v>3728575.24</v>
      </c>
      <c r="D23" s="39" t="n">
        <v>3728575.24</v>
      </c>
      <c r="E23" s="36" t="n">
        <f aca="false">D23/C23*100</f>
        <v>100</v>
      </c>
    </row>
    <row r="24" customFormat="false" ht="27" hidden="false" customHeight="true" outlineLevel="0" collapsed="false">
      <c r="A24" s="37" t="s">
        <v>91</v>
      </c>
      <c r="B24" s="38" t="s">
        <v>139</v>
      </c>
      <c r="C24" s="39" t="n">
        <v>3539280.01</v>
      </c>
      <c r="D24" s="39" t="n">
        <v>3539280.01</v>
      </c>
      <c r="E24" s="36" t="n">
        <f aca="false">D24/C24*100</f>
        <v>100</v>
      </c>
    </row>
    <row r="25" customFormat="false" ht="25.5" hidden="false" customHeight="false" outlineLevel="0" collapsed="false">
      <c r="A25" s="37" t="s">
        <v>93</v>
      </c>
      <c r="B25" s="38" t="s">
        <v>140</v>
      </c>
      <c r="C25" s="39" t="n">
        <v>1838980.01</v>
      </c>
      <c r="D25" s="39" t="n">
        <v>1838980.01</v>
      </c>
      <c r="E25" s="36" t="n">
        <f aca="false">D25/C25*100</f>
        <v>100</v>
      </c>
    </row>
    <row r="26" customFormat="false" ht="25.5" hidden="false" customHeight="false" outlineLevel="0" collapsed="false">
      <c r="A26" s="37" t="s">
        <v>93</v>
      </c>
      <c r="B26" s="38" t="s">
        <v>141</v>
      </c>
      <c r="C26" s="39" t="n">
        <v>1838980.01</v>
      </c>
      <c r="D26" s="39" t="n">
        <v>1838980.01</v>
      </c>
      <c r="E26" s="36" t="n">
        <f aca="false">D26/C26*100</f>
        <v>100</v>
      </c>
    </row>
    <row r="27" customFormat="false" ht="25.5" hidden="false" customHeight="false" outlineLevel="0" collapsed="false">
      <c r="A27" s="21" t="s">
        <v>97</v>
      </c>
      <c r="B27" s="38" t="s">
        <v>142</v>
      </c>
      <c r="C27" s="39" t="n">
        <v>1700300</v>
      </c>
      <c r="D27" s="39" t="n">
        <v>1700300</v>
      </c>
      <c r="E27" s="36" t="n">
        <f aca="false">D27/C27*100</f>
        <v>100</v>
      </c>
    </row>
    <row r="28" customFormat="false" ht="25.5" hidden="false" customHeight="false" outlineLevel="0" collapsed="false">
      <c r="A28" s="21" t="s">
        <v>99</v>
      </c>
      <c r="B28" s="38" t="s">
        <v>143</v>
      </c>
      <c r="C28" s="39" t="n">
        <v>1700300</v>
      </c>
      <c r="D28" s="39" t="n">
        <v>1700300</v>
      </c>
      <c r="E28" s="36" t="n">
        <f aca="false">D28/C28*100</f>
        <v>100</v>
      </c>
    </row>
    <row r="29" customFormat="false" ht="12.75" hidden="false" customHeight="false" outlineLevel="0" collapsed="false">
      <c r="A29" s="37" t="s">
        <v>101</v>
      </c>
      <c r="B29" s="38" t="s">
        <v>144</v>
      </c>
      <c r="C29" s="39" t="n">
        <v>65258.92</v>
      </c>
      <c r="D29" s="39" t="n">
        <v>65258.92</v>
      </c>
      <c r="E29" s="36" t="n">
        <f aca="false">D29/C29*100</f>
        <v>100</v>
      </c>
    </row>
    <row r="30" customFormat="false" ht="25.5" hidden="false" customHeight="false" outlineLevel="0" collapsed="false">
      <c r="A30" s="37" t="s">
        <v>103</v>
      </c>
      <c r="B30" s="38" t="s">
        <v>145</v>
      </c>
      <c r="C30" s="39" t="n">
        <v>15</v>
      </c>
      <c r="D30" s="39" t="n">
        <v>15</v>
      </c>
      <c r="E30" s="36" t="n">
        <f aca="false">D30/C30*100</f>
        <v>100</v>
      </c>
    </row>
    <row r="31" customFormat="false" ht="22.5" hidden="false" customHeight="true" outlineLevel="0" collapsed="false">
      <c r="A31" s="37" t="s">
        <v>105</v>
      </c>
      <c r="B31" s="38" t="s">
        <v>146</v>
      </c>
      <c r="C31" s="39" t="n">
        <v>15</v>
      </c>
      <c r="D31" s="39" t="n">
        <v>15</v>
      </c>
      <c r="E31" s="36" t="n">
        <f aca="false">D31/C31*100</f>
        <v>100</v>
      </c>
    </row>
    <row r="32" customFormat="false" ht="29.25" hidden="false" customHeight="true" outlineLevel="0" collapsed="false">
      <c r="A32" s="37" t="s">
        <v>107</v>
      </c>
      <c r="B32" s="38" t="s">
        <v>147</v>
      </c>
      <c r="C32" s="39" t="n">
        <v>65243.92</v>
      </c>
      <c r="D32" s="39" t="n">
        <v>65243.92</v>
      </c>
      <c r="E32" s="36" t="n">
        <f aca="false">D32/C32*100</f>
        <v>100</v>
      </c>
    </row>
    <row r="33" customFormat="false" ht="36.75" hidden="false" customHeight="true" outlineLevel="0" collapsed="false">
      <c r="A33" s="37" t="s">
        <v>109</v>
      </c>
      <c r="B33" s="38" t="s">
        <v>148</v>
      </c>
      <c r="C33" s="39" t="n">
        <v>65243.92</v>
      </c>
      <c r="D33" s="39" t="n">
        <v>65243.92</v>
      </c>
      <c r="E33" s="36" t="n">
        <f aca="false">D33/C33*100</f>
        <v>100</v>
      </c>
    </row>
    <row r="34" customFormat="false" ht="12.75" hidden="false" customHeight="false" outlineLevel="0" collapsed="false">
      <c r="A34" s="37" t="s">
        <v>111</v>
      </c>
      <c r="B34" s="38" t="s">
        <v>149</v>
      </c>
      <c r="C34" s="39" t="n">
        <v>124036.31</v>
      </c>
      <c r="D34" s="39" t="n">
        <v>124036.31</v>
      </c>
      <c r="E34" s="36" t="n">
        <f aca="false">D34/C34*100</f>
        <v>100</v>
      </c>
    </row>
    <row r="35" customFormat="false" ht="25.5" hidden="false" customHeight="false" outlineLevel="0" collapsed="false">
      <c r="A35" s="37" t="s">
        <v>113</v>
      </c>
      <c r="B35" s="38" t="s">
        <v>150</v>
      </c>
      <c r="C35" s="39" t="n">
        <v>124036.31</v>
      </c>
      <c r="D35" s="39" t="n">
        <v>124036.31</v>
      </c>
      <c r="E35" s="36" t="n">
        <f aca="false">D35/C35*100</f>
        <v>100</v>
      </c>
    </row>
    <row r="36" customFormat="false" ht="30" hidden="false" customHeight="true" outlineLevel="0" collapsed="false">
      <c r="A36" s="37" t="s">
        <v>115</v>
      </c>
      <c r="B36" s="38" t="s">
        <v>151</v>
      </c>
      <c r="C36" s="39" t="n">
        <v>124036.31</v>
      </c>
      <c r="D36" s="39" t="n">
        <v>124036.31</v>
      </c>
      <c r="E36" s="36" t="n">
        <f aca="false">D36/C36*100</f>
        <v>100</v>
      </c>
    </row>
    <row r="37" customFormat="false" ht="12.75" hidden="false" customHeight="false" outlineLevel="0" collapsed="false">
      <c r="A37" s="37" t="s">
        <v>15</v>
      </c>
      <c r="B37" s="38" t="s">
        <v>152</v>
      </c>
      <c r="C37" s="39" t="n">
        <v>555000</v>
      </c>
      <c r="D37" s="39" t="n">
        <v>561318.52</v>
      </c>
      <c r="E37" s="36" t="n">
        <f aca="false">D37/C37*100</f>
        <v>101.138472072072</v>
      </c>
    </row>
    <row r="38" customFormat="false" ht="15.75" hidden="false" customHeight="true" outlineLevel="0" collapsed="false">
      <c r="A38" s="37" t="s">
        <v>25</v>
      </c>
      <c r="B38" s="38" t="s">
        <v>153</v>
      </c>
      <c r="C38" s="39" t="n">
        <v>555000</v>
      </c>
      <c r="D38" s="39" t="n">
        <v>561318.52</v>
      </c>
      <c r="E38" s="36" t="n">
        <f aca="false">D38/C38*100</f>
        <v>101.138472072072</v>
      </c>
    </row>
    <row r="39" customFormat="false" ht="25.5" hidden="false" customHeight="false" outlineLevel="0" collapsed="false">
      <c r="A39" s="37" t="s">
        <v>27</v>
      </c>
      <c r="B39" s="38" t="s">
        <v>154</v>
      </c>
      <c r="C39" s="39" t="n">
        <v>555000</v>
      </c>
      <c r="D39" s="39" t="n">
        <v>561318.52</v>
      </c>
      <c r="E39" s="36" t="n">
        <f aca="false">D39/C39*100</f>
        <v>101.138472072072</v>
      </c>
    </row>
    <row r="40" customFormat="false" ht="51" hidden="false" customHeight="false" outlineLevel="0" collapsed="false">
      <c r="A40" s="37" t="s">
        <v>29</v>
      </c>
      <c r="B40" s="38" t="s">
        <v>155</v>
      </c>
      <c r="C40" s="39" t="n">
        <v>277000</v>
      </c>
      <c r="D40" s="39" t="n">
        <v>281392.93</v>
      </c>
      <c r="E40" s="36" t="n">
        <f aca="false">D40/C40*100</f>
        <v>101.585895306859</v>
      </c>
    </row>
    <row r="41" customFormat="false" ht="76.5" hidden="false" customHeight="false" outlineLevel="0" collapsed="false">
      <c r="A41" s="37" t="s">
        <v>31</v>
      </c>
      <c r="B41" s="38" t="s">
        <v>156</v>
      </c>
      <c r="C41" s="39" t="n">
        <v>277000</v>
      </c>
      <c r="D41" s="39" t="n">
        <v>281392.93</v>
      </c>
      <c r="E41" s="36" t="n">
        <f aca="false">D41/C41*100</f>
        <v>101.585895306859</v>
      </c>
    </row>
    <row r="42" customFormat="false" ht="63.75" hidden="false" customHeight="false" outlineLevel="0" collapsed="false">
      <c r="A42" s="37" t="s">
        <v>33</v>
      </c>
      <c r="B42" s="38" t="s">
        <v>157</v>
      </c>
      <c r="C42" s="39" t="n">
        <v>2000</v>
      </c>
      <c r="D42" s="39" t="n">
        <v>1519.96</v>
      </c>
      <c r="E42" s="36" t="n">
        <f aca="false">D42/C42*100</f>
        <v>75.998</v>
      </c>
    </row>
    <row r="43" customFormat="false" ht="89.25" hidden="false" customHeight="false" outlineLevel="0" collapsed="false">
      <c r="A43" s="37" t="s">
        <v>35</v>
      </c>
      <c r="B43" s="38" t="s">
        <v>158</v>
      </c>
      <c r="C43" s="39" t="n">
        <v>2000</v>
      </c>
      <c r="D43" s="39" t="n">
        <v>1519.96</v>
      </c>
      <c r="E43" s="36" t="n">
        <f aca="false">D43/C43*100</f>
        <v>75.998</v>
      </c>
    </row>
    <row r="44" customFormat="false" ht="51" hidden="false" customHeight="false" outlineLevel="0" collapsed="false">
      <c r="A44" s="37" t="s">
        <v>37</v>
      </c>
      <c r="B44" s="38" t="s">
        <v>159</v>
      </c>
      <c r="C44" s="39" t="n">
        <v>308000</v>
      </c>
      <c r="D44" s="39" t="n">
        <v>310689.57</v>
      </c>
      <c r="E44" s="36" t="n">
        <f aca="false">D44/C44*100</f>
        <v>100.873237012987</v>
      </c>
    </row>
    <row r="45" customFormat="false" ht="76.5" hidden="false" customHeight="false" outlineLevel="0" collapsed="false">
      <c r="A45" s="37" t="s">
        <v>39</v>
      </c>
      <c r="B45" s="38" t="s">
        <v>160</v>
      </c>
      <c r="C45" s="39" t="n">
        <v>308000</v>
      </c>
      <c r="D45" s="39" t="n">
        <v>310689.57</v>
      </c>
      <c r="E45" s="36" t="n">
        <f aca="false">D45/C45*100</f>
        <v>100.873237012987</v>
      </c>
    </row>
    <row r="46" customFormat="false" ht="51" hidden="false" customHeight="false" outlineLevel="0" collapsed="false">
      <c r="A46" s="37" t="s">
        <v>41</v>
      </c>
      <c r="B46" s="38" t="s">
        <v>161</v>
      </c>
      <c r="C46" s="39" t="n">
        <v>-32000</v>
      </c>
      <c r="D46" s="39" t="n">
        <v>-32283.94</v>
      </c>
      <c r="E46" s="36" t="n">
        <f aca="false">D46/C46*100</f>
        <v>100.8873125</v>
      </c>
    </row>
    <row r="47" customFormat="false" ht="76.5" hidden="false" customHeight="false" outlineLevel="0" collapsed="false">
      <c r="A47" s="37" t="s">
        <v>43</v>
      </c>
      <c r="B47" s="38" t="s">
        <v>162</v>
      </c>
      <c r="C47" s="39" t="n">
        <v>-32000</v>
      </c>
      <c r="D47" s="39" t="n">
        <v>-32283.94</v>
      </c>
      <c r="E47" s="36" t="n">
        <f aca="false">D47/C47*100</f>
        <v>100.8873125</v>
      </c>
    </row>
    <row r="48" customFormat="false" ht="12.75" hidden="false" customHeight="false" outlineLevel="0" collapsed="false">
      <c r="A48" s="37" t="s">
        <v>15</v>
      </c>
      <c r="B48" s="38" t="s">
        <v>163</v>
      </c>
      <c r="C48" s="39" t="n">
        <v>386000</v>
      </c>
      <c r="D48" s="39" t="n">
        <v>385216.57</v>
      </c>
      <c r="E48" s="36" t="n">
        <f aca="false">D48/C48*100</f>
        <v>99.7970388601036</v>
      </c>
    </row>
    <row r="49" customFormat="false" ht="12.75" hidden="false" customHeight="false" outlineLevel="0" collapsed="false">
      <c r="A49" s="37" t="s">
        <v>17</v>
      </c>
      <c r="B49" s="38" t="s">
        <v>164</v>
      </c>
      <c r="C49" s="39" t="n">
        <v>76000</v>
      </c>
      <c r="D49" s="39" t="n">
        <v>83906.24</v>
      </c>
      <c r="E49" s="36" t="n">
        <f aca="false">D49/C49*100</f>
        <v>110.402947368421</v>
      </c>
    </row>
    <row r="50" customFormat="false" ht="12.75" hidden="false" customHeight="false" outlineLevel="0" collapsed="false">
      <c r="A50" s="37" t="s">
        <v>19</v>
      </c>
      <c r="B50" s="38" t="s">
        <v>165</v>
      </c>
      <c r="C50" s="39" t="n">
        <v>76000</v>
      </c>
      <c r="D50" s="39" t="n">
        <v>83906.24</v>
      </c>
      <c r="E50" s="36" t="n">
        <f aca="false">D50/C50*100</f>
        <v>110.402947368421</v>
      </c>
    </row>
    <row r="51" customFormat="false" ht="76.5" hidden="false" customHeight="false" outlineLevel="0" collapsed="false">
      <c r="A51" s="37" t="s">
        <v>166</v>
      </c>
      <c r="B51" s="38" t="s">
        <v>167</v>
      </c>
      <c r="C51" s="39" t="n">
        <v>73000</v>
      </c>
      <c r="D51" s="39" t="n">
        <v>80842.55</v>
      </c>
      <c r="E51" s="36" t="n">
        <f aca="false">D51/C51*100</f>
        <v>110.743219178082</v>
      </c>
    </row>
    <row r="52" customFormat="false" ht="76.5" hidden="false" customHeight="false" outlineLevel="0" collapsed="false">
      <c r="A52" s="37" t="s">
        <v>166</v>
      </c>
      <c r="B52" s="38" t="s">
        <v>168</v>
      </c>
      <c r="C52" s="39" t="n">
        <v>73000</v>
      </c>
      <c r="D52" s="39" t="n">
        <v>80682.28</v>
      </c>
      <c r="E52" s="36" t="n">
        <f aca="false">D52/C52*100</f>
        <v>110.523671232877</v>
      </c>
    </row>
    <row r="53" customFormat="false" ht="63.75" hidden="false" customHeight="false" outlineLevel="0" collapsed="false">
      <c r="A53" s="37" t="s">
        <v>169</v>
      </c>
      <c r="B53" s="38" t="s">
        <v>170</v>
      </c>
      <c r="C53" s="39" t="s">
        <v>47</v>
      </c>
      <c r="D53" s="39" t="n">
        <v>64.66</v>
      </c>
      <c r="E53" s="36" t="e">
        <f aca="false">D53/C53*100</f>
        <v>#VALUE!</v>
      </c>
    </row>
    <row r="54" customFormat="false" ht="66.75" hidden="false" customHeight="true" outlineLevel="0" collapsed="false">
      <c r="A54" s="37" t="s">
        <v>171</v>
      </c>
      <c r="B54" s="38" t="s">
        <v>172</v>
      </c>
      <c r="C54" s="39" t="s">
        <v>47</v>
      </c>
      <c r="D54" s="39" t="n">
        <v>95.61</v>
      </c>
      <c r="E54" s="36" t="e">
        <f aca="false">D54/C54*100</f>
        <v>#VALUE!</v>
      </c>
    </row>
    <row r="55" customFormat="false" ht="25.5" hidden="false" customHeight="false" outlineLevel="0" collapsed="false">
      <c r="A55" s="37" t="s">
        <v>23</v>
      </c>
      <c r="B55" s="38" t="s">
        <v>173</v>
      </c>
      <c r="C55" s="39" t="n">
        <v>3000</v>
      </c>
      <c r="D55" s="39" t="n">
        <v>3063.69</v>
      </c>
      <c r="E55" s="36" t="n">
        <f aca="false">D55/C55*100</f>
        <v>102.123</v>
      </c>
    </row>
    <row r="56" customFormat="false" ht="52.5" hidden="false" customHeight="true" outlineLevel="0" collapsed="false">
      <c r="A56" s="37" t="s">
        <v>174</v>
      </c>
      <c r="B56" s="38" t="s">
        <v>175</v>
      </c>
      <c r="C56" s="39" t="n">
        <v>3000</v>
      </c>
      <c r="D56" s="39" t="n">
        <v>3059.64</v>
      </c>
      <c r="E56" s="36" t="n">
        <f aca="false">D56/C56*100</f>
        <v>101.988</v>
      </c>
    </row>
    <row r="57" customFormat="false" ht="39.75" hidden="false" customHeight="true" outlineLevel="0" collapsed="false">
      <c r="A57" s="37" t="s">
        <v>176</v>
      </c>
      <c r="B57" s="38" t="s">
        <v>177</v>
      </c>
      <c r="C57" s="39" t="s">
        <v>47</v>
      </c>
      <c r="D57" s="39" t="n">
        <v>4.21</v>
      </c>
      <c r="E57" s="36" t="e">
        <f aca="false">D57/C57*100</f>
        <v>#VALUE!</v>
      </c>
    </row>
    <row r="58" customFormat="false" ht="53.25" hidden="false" customHeight="true" outlineLevel="0" collapsed="false">
      <c r="A58" s="37" t="s">
        <v>178</v>
      </c>
      <c r="B58" s="38" t="s">
        <v>179</v>
      </c>
      <c r="C58" s="39" t="s">
        <v>47</v>
      </c>
      <c r="D58" s="39" t="n">
        <v>-0.16</v>
      </c>
      <c r="E58" s="36" t="e">
        <f aca="false">D58/C58*100</f>
        <v>#VALUE!</v>
      </c>
    </row>
    <row r="59" customFormat="false" ht="12.75" hidden="false" customHeight="false" outlineLevel="0" collapsed="false">
      <c r="A59" s="37" t="s">
        <v>45</v>
      </c>
      <c r="B59" s="38" t="s">
        <v>180</v>
      </c>
      <c r="C59" s="39" t="s">
        <v>47</v>
      </c>
      <c r="D59" s="39" t="n">
        <v>111.3</v>
      </c>
      <c r="E59" s="36" t="e">
        <f aca="false">D59/C59*100</f>
        <v>#VALUE!</v>
      </c>
    </row>
    <row r="60" customFormat="false" ht="15" hidden="false" customHeight="true" outlineLevel="0" collapsed="false">
      <c r="A60" s="37" t="s">
        <v>48</v>
      </c>
      <c r="B60" s="38" t="s">
        <v>181</v>
      </c>
      <c r="C60" s="39" t="s">
        <v>47</v>
      </c>
      <c r="D60" s="39" t="n">
        <v>111.3</v>
      </c>
      <c r="E60" s="36" t="e">
        <f aca="false">D60/C60*100</f>
        <v>#VALUE!</v>
      </c>
    </row>
    <row r="61" customFormat="false" ht="12.75" hidden="false" customHeight="false" outlineLevel="0" collapsed="false">
      <c r="A61" s="37" t="s">
        <v>48</v>
      </c>
      <c r="B61" s="38" t="s">
        <v>182</v>
      </c>
      <c r="C61" s="39" t="s">
        <v>47</v>
      </c>
      <c r="D61" s="39" t="n">
        <v>111.3</v>
      </c>
      <c r="E61" s="36" t="e">
        <f aca="false">D61/C61*100</f>
        <v>#VALUE!</v>
      </c>
    </row>
    <row r="62" customFormat="false" ht="25.5" hidden="false" customHeight="false" outlineLevel="0" collapsed="false">
      <c r="A62" s="37" t="s">
        <v>183</v>
      </c>
      <c r="B62" s="38" t="s">
        <v>184</v>
      </c>
      <c r="C62" s="39" t="s">
        <v>47</v>
      </c>
      <c r="D62" s="39" t="n">
        <v>111.3</v>
      </c>
      <c r="E62" s="36" t="e">
        <f aca="false">D62/C62*100</f>
        <v>#VALUE!</v>
      </c>
    </row>
    <row r="63" customFormat="false" ht="12.75" hidden="false" customHeight="false" outlineLevel="0" collapsed="false">
      <c r="A63" s="37" t="s">
        <v>51</v>
      </c>
      <c r="B63" s="38" t="s">
        <v>185</v>
      </c>
      <c r="C63" s="39" t="n">
        <v>310000</v>
      </c>
      <c r="D63" s="39" t="n">
        <v>301199.03</v>
      </c>
      <c r="E63" s="36" t="n">
        <f aca="false">D63/C63*100</f>
        <v>97.1609774193549</v>
      </c>
    </row>
    <row r="64" customFormat="false" ht="12.75" hidden="false" customHeight="false" outlineLevel="0" collapsed="false">
      <c r="A64" s="37" t="s">
        <v>53</v>
      </c>
      <c r="B64" s="38" t="s">
        <v>186</v>
      </c>
      <c r="C64" s="39" t="n">
        <v>40000</v>
      </c>
      <c r="D64" s="39" t="n">
        <v>39937.83</v>
      </c>
      <c r="E64" s="36" t="n">
        <f aca="false">D64/C64*100</f>
        <v>99.844575</v>
      </c>
    </row>
    <row r="65" customFormat="false" ht="25.5" hidden="false" customHeight="false" outlineLevel="0" collapsed="false">
      <c r="A65" s="37" t="s">
        <v>55</v>
      </c>
      <c r="B65" s="38" t="s">
        <v>187</v>
      </c>
      <c r="C65" s="39" t="n">
        <v>40000</v>
      </c>
      <c r="D65" s="39" t="n">
        <v>39937.83</v>
      </c>
      <c r="E65" s="36" t="n">
        <f aca="false">D65/C65*100</f>
        <v>99.844575</v>
      </c>
    </row>
    <row r="66" customFormat="false" ht="51" hidden="false" customHeight="false" outlineLevel="0" collapsed="false">
      <c r="A66" s="37" t="s">
        <v>188</v>
      </c>
      <c r="B66" s="38" t="s">
        <v>189</v>
      </c>
      <c r="C66" s="39" t="n">
        <v>40000</v>
      </c>
      <c r="D66" s="39" t="n">
        <v>39394.02</v>
      </c>
      <c r="E66" s="36" t="n">
        <f aca="false">D66/C66*100</f>
        <v>98.48505</v>
      </c>
    </row>
    <row r="67" customFormat="false" ht="38.25" hidden="false" customHeight="false" outlineLevel="0" collapsed="false">
      <c r="A67" s="37" t="s">
        <v>190</v>
      </c>
      <c r="B67" s="38" t="s">
        <v>191</v>
      </c>
      <c r="C67" s="39" t="s">
        <v>47</v>
      </c>
      <c r="D67" s="39" t="n">
        <v>543.81</v>
      </c>
      <c r="E67" s="36" t="e">
        <f aca="false">D67/C67*100</f>
        <v>#VALUE!</v>
      </c>
    </row>
    <row r="68" customFormat="false" ht="12.75" hidden="false" customHeight="false" outlineLevel="0" collapsed="false">
      <c r="A68" s="37" t="s">
        <v>57</v>
      </c>
      <c r="B68" s="38" t="s">
        <v>192</v>
      </c>
      <c r="C68" s="39" t="n">
        <v>270000</v>
      </c>
      <c r="D68" s="39" t="n">
        <v>261261.2</v>
      </c>
      <c r="E68" s="36" t="n">
        <f aca="false">D68/C68*100</f>
        <v>96.7634074074074</v>
      </c>
    </row>
    <row r="69" customFormat="false" ht="12.75" hidden="false" customHeight="false" outlineLevel="0" collapsed="false">
      <c r="A69" s="37" t="s">
        <v>59</v>
      </c>
      <c r="B69" s="38" t="s">
        <v>193</v>
      </c>
      <c r="C69" s="39" t="n">
        <v>220000</v>
      </c>
      <c r="D69" s="39" t="n">
        <v>213551.06</v>
      </c>
      <c r="E69" s="36" t="n">
        <f aca="false">D69/C69*100</f>
        <v>97.0686636363636</v>
      </c>
    </row>
    <row r="70" customFormat="false" ht="25.5" hidden="false" customHeight="false" outlineLevel="0" collapsed="false">
      <c r="A70" s="37" t="s">
        <v>61</v>
      </c>
      <c r="B70" s="38" t="s">
        <v>194</v>
      </c>
      <c r="C70" s="39" t="n">
        <v>220000</v>
      </c>
      <c r="D70" s="39" t="n">
        <v>213551.06</v>
      </c>
      <c r="E70" s="36" t="n">
        <f aca="false">D70/C70*100</f>
        <v>97.0686636363636</v>
      </c>
    </row>
    <row r="71" customFormat="false" ht="51" hidden="false" customHeight="false" outlineLevel="0" collapsed="false">
      <c r="A71" s="37" t="s">
        <v>195</v>
      </c>
      <c r="B71" s="38" t="s">
        <v>196</v>
      </c>
      <c r="C71" s="39" t="n">
        <v>220000</v>
      </c>
      <c r="D71" s="39" t="n">
        <v>212692.44</v>
      </c>
      <c r="E71" s="36" t="n">
        <f aca="false">D71/C71*100</f>
        <v>96.6783818181818</v>
      </c>
    </row>
    <row r="72" customFormat="false" ht="38.25" hidden="false" customHeight="false" outlineLevel="0" collapsed="false">
      <c r="A72" s="37" t="s">
        <v>197</v>
      </c>
      <c r="B72" s="38" t="s">
        <v>198</v>
      </c>
      <c r="C72" s="39" t="s">
        <v>47</v>
      </c>
      <c r="D72" s="39" t="n">
        <v>858.62</v>
      </c>
      <c r="E72" s="36" t="e">
        <f aca="false">D72/C72*100</f>
        <v>#VALUE!</v>
      </c>
    </row>
    <row r="73" customFormat="false" ht="12.75" hidden="false" customHeight="false" outlineLevel="0" collapsed="false">
      <c r="A73" s="37" t="s">
        <v>63</v>
      </c>
      <c r="B73" s="38" t="s">
        <v>199</v>
      </c>
      <c r="C73" s="39" t="n">
        <v>50000</v>
      </c>
      <c r="D73" s="39" t="n">
        <v>47710.14</v>
      </c>
      <c r="E73" s="36" t="n">
        <f aca="false">D73/C73*100</f>
        <v>95.42028</v>
      </c>
    </row>
    <row r="74" customFormat="false" ht="25.5" hidden="false" customHeight="false" outlineLevel="0" collapsed="false">
      <c r="A74" s="37" t="s">
        <v>65</v>
      </c>
      <c r="B74" s="38" t="s">
        <v>200</v>
      </c>
      <c r="C74" s="39" t="n">
        <v>50000</v>
      </c>
      <c r="D74" s="39" t="n">
        <v>47710.14</v>
      </c>
      <c r="E74" s="36" t="n">
        <f aca="false">D74/C74*100</f>
        <v>95.42028</v>
      </c>
    </row>
    <row r="75" customFormat="false" ht="51" hidden="false" customHeight="false" outlineLevel="0" collapsed="false">
      <c r="A75" s="37" t="s">
        <v>201</v>
      </c>
      <c r="B75" s="38" t="s">
        <v>202</v>
      </c>
      <c r="C75" s="39" t="n">
        <v>50000</v>
      </c>
      <c r="D75" s="39" t="n">
        <v>47453.42</v>
      </c>
      <c r="E75" s="36" t="n">
        <f aca="false">D75/C75*100</f>
        <v>94.90684</v>
      </c>
    </row>
    <row r="76" customFormat="false" ht="38.25" hidden="false" customHeight="false" outlineLevel="0" collapsed="false">
      <c r="A76" s="37" t="s">
        <v>203</v>
      </c>
      <c r="B76" s="38" t="s">
        <v>204</v>
      </c>
      <c r="C76" s="39" t="s">
        <v>47</v>
      </c>
      <c r="D76" s="39" t="n">
        <v>256.72</v>
      </c>
      <c r="E76" s="36" t="e">
        <f aca="false">D76/C76*100</f>
        <v>#VALUE!</v>
      </c>
    </row>
    <row r="77" customFormat="false" ht="12.75" hidden="false" customHeight="false" outlineLevel="0" collapsed="false">
      <c r="A77" s="37" t="s">
        <v>15</v>
      </c>
      <c r="B77" s="38" t="s">
        <v>205</v>
      </c>
      <c r="C77" s="39" t="s">
        <v>47</v>
      </c>
      <c r="D77" s="39" t="n">
        <v>76000</v>
      </c>
      <c r="E77" s="36" t="e">
        <f aca="false">D77/C77*100</f>
        <v>#VALUE!</v>
      </c>
    </row>
    <row r="78" customFormat="false" ht="25.5" hidden="false" customHeight="false" outlineLevel="0" collapsed="false">
      <c r="A78" s="37" t="s">
        <v>73</v>
      </c>
      <c r="B78" s="38" t="s">
        <v>206</v>
      </c>
      <c r="C78" s="39" t="s">
        <v>47</v>
      </c>
      <c r="D78" s="39" t="n">
        <v>66000</v>
      </c>
      <c r="E78" s="36" t="e">
        <f aca="false">D78/C78*100</f>
        <v>#VALUE!</v>
      </c>
    </row>
    <row r="79" customFormat="false" ht="47.25" hidden="false" customHeight="true" outlineLevel="0" collapsed="false">
      <c r="A79" s="37" t="s">
        <v>75</v>
      </c>
      <c r="B79" s="38" t="s">
        <v>207</v>
      </c>
      <c r="C79" s="39" t="s">
        <v>47</v>
      </c>
      <c r="D79" s="39" t="n">
        <v>66000</v>
      </c>
      <c r="E79" s="36" t="e">
        <f aca="false">D79/C79*100</f>
        <v>#VALUE!</v>
      </c>
    </row>
    <row r="80" customFormat="false" ht="25.5" hidden="false" customHeight="false" outlineLevel="0" collapsed="false">
      <c r="A80" s="37" t="s">
        <v>77</v>
      </c>
      <c r="B80" s="38" t="s">
        <v>208</v>
      </c>
      <c r="C80" s="39" t="s">
        <v>47</v>
      </c>
      <c r="D80" s="39" t="n">
        <v>66000</v>
      </c>
      <c r="E80" s="36" t="e">
        <f aca="false">D80/C80*100</f>
        <v>#VALUE!</v>
      </c>
    </row>
    <row r="81" customFormat="false" ht="25.5" hidden="false" customHeight="false" outlineLevel="0" collapsed="false">
      <c r="A81" s="37" t="s">
        <v>79</v>
      </c>
      <c r="B81" s="38" t="s">
        <v>209</v>
      </c>
      <c r="C81" s="39" t="s">
        <v>47</v>
      </c>
      <c r="D81" s="39" t="n">
        <v>66000</v>
      </c>
      <c r="E81" s="36" t="e">
        <f aca="false">D81/C81*100</f>
        <v>#VALUE!</v>
      </c>
    </row>
    <row r="82" customFormat="false" ht="12.75" hidden="false" customHeight="false" outlineLevel="0" collapsed="false">
      <c r="A82" s="37" t="s">
        <v>81</v>
      </c>
      <c r="B82" s="38" t="s">
        <v>210</v>
      </c>
      <c r="C82" s="39" t="s">
        <v>47</v>
      </c>
      <c r="D82" s="39" t="n">
        <v>10000</v>
      </c>
      <c r="E82" s="36" t="e">
        <f aca="false">D82/C82*100</f>
        <v>#VALUE!</v>
      </c>
    </row>
    <row r="83" customFormat="false" ht="12.75" hidden="false" customHeight="false" outlineLevel="0" collapsed="false">
      <c r="A83" s="37" t="s">
        <v>83</v>
      </c>
      <c r="B83" s="38" t="s">
        <v>211</v>
      </c>
      <c r="C83" s="39" t="s">
        <v>47</v>
      </c>
      <c r="D83" s="39" t="n">
        <v>10000</v>
      </c>
      <c r="E83" s="36" t="e">
        <f aca="false">D83/C83*100</f>
        <v>#VALUE!</v>
      </c>
    </row>
    <row r="84" customFormat="false" ht="12.75" hidden="false" customHeight="false" outlineLevel="0" collapsed="false">
      <c r="A84" s="37" t="s">
        <v>85</v>
      </c>
      <c r="B84" s="38" t="s">
        <v>212</v>
      </c>
      <c r="C84" s="39" t="s">
        <v>47</v>
      </c>
      <c r="D84" s="39" t="n">
        <v>10000</v>
      </c>
      <c r="E84" s="36" t="e">
        <f aca="false">D84/C84*100</f>
        <v>#VALUE!</v>
      </c>
    </row>
    <row r="85" customFormat="false" ht="12.75" hidden="false" customHeight="false" outlineLevel="0" collapsed="false">
      <c r="A85" s="37" t="s">
        <v>87</v>
      </c>
      <c r="B85" s="38" t="s">
        <v>213</v>
      </c>
      <c r="C85" s="39" t="n">
        <v>52831</v>
      </c>
      <c r="D85" s="39" t="n">
        <v>52831</v>
      </c>
      <c r="E85" s="36" t="n">
        <f aca="false">D85/C85*100</f>
        <v>100</v>
      </c>
    </row>
    <row r="86" customFormat="false" ht="25.5" hidden="false" customHeight="false" outlineLevel="0" collapsed="false">
      <c r="A86" s="37" t="s">
        <v>89</v>
      </c>
      <c r="B86" s="38" t="s">
        <v>214</v>
      </c>
      <c r="C86" s="39" t="n">
        <v>52831</v>
      </c>
      <c r="D86" s="39" t="n">
        <v>52831</v>
      </c>
      <c r="E86" s="36" t="n">
        <f aca="false">D86/C86*100</f>
        <v>100</v>
      </c>
    </row>
    <row r="87" customFormat="false" ht="12.75" hidden="false" customHeight="false" outlineLevel="0" collapsed="false">
      <c r="A87" s="37" t="s">
        <v>91</v>
      </c>
      <c r="B87" s="38" t="s">
        <v>215</v>
      </c>
      <c r="C87" s="39" t="n">
        <v>52831</v>
      </c>
      <c r="D87" s="39" t="n">
        <v>52831</v>
      </c>
      <c r="E87" s="36" t="n">
        <f aca="false">D87/C87*100</f>
        <v>100</v>
      </c>
    </row>
    <row r="88" customFormat="false" ht="25.5" hidden="false" customHeight="false" outlineLevel="0" collapsed="false">
      <c r="A88" s="37" t="s">
        <v>93</v>
      </c>
      <c r="B88" s="38" t="s">
        <v>216</v>
      </c>
      <c r="C88" s="39" t="n">
        <v>52831</v>
      </c>
      <c r="D88" s="39" t="n">
        <v>52831</v>
      </c>
      <c r="E88" s="36" t="n">
        <f aca="false">D88/C88*100</f>
        <v>100</v>
      </c>
    </row>
    <row r="89" customFormat="false" ht="25.5" hidden="false" customHeight="false" outlineLevel="0" collapsed="false">
      <c r="A89" s="37" t="s">
        <v>93</v>
      </c>
      <c r="B89" s="38" t="s">
        <v>217</v>
      </c>
      <c r="C89" s="39" t="n">
        <v>52831</v>
      </c>
      <c r="D89" s="39" t="n">
        <v>52831</v>
      </c>
      <c r="E89" s="36" t="n">
        <f aca="false">D89/C89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18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20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21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0" t="s">
        <v>7</v>
      </c>
      <c r="B9" s="41" t="s">
        <v>222</v>
      </c>
      <c r="C9" s="41" t="s">
        <v>121</v>
      </c>
      <c r="D9" s="41" t="s">
        <v>223</v>
      </c>
      <c r="E9" s="41" t="s">
        <v>9</v>
      </c>
      <c r="F9" s="41" t="s">
        <v>10</v>
      </c>
      <c r="G9" s="42" t="s">
        <v>122</v>
      </c>
    </row>
    <row r="10" customFormat="false" ht="13.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15" hidden="false" customHeight="true" outlineLevel="0" collapsed="false">
      <c r="A11" s="44" t="s">
        <v>224</v>
      </c>
      <c r="B11" s="45" t="s">
        <v>225</v>
      </c>
      <c r="C11" s="46" t="n">
        <f aca="false">SUM(C12:C15)</f>
        <v>1179715</v>
      </c>
      <c r="D11" s="46" t="n">
        <f aca="false">E11-C11</f>
        <v>136955.09</v>
      </c>
      <c r="E11" s="46" t="n">
        <f aca="false">SUM(E12:E15)</f>
        <v>1316670.09</v>
      </c>
      <c r="F11" s="46" t="n">
        <f aca="false">SUM(F12:F15)</f>
        <v>1316637.76</v>
      </c>
      <c r="G11" s="47" t="n">
        <f aca="false">F11/E11*100</f>
        <v>99.9975445633462</v>
      </c>
    </row>
    <row r="12" customFormat="false" ht="25.5" hidden="false" customHeight="false" outlineLevel="0" collapsed="false">
      <c r="A12" s="48" t="s">
        <v>226</v>
      </c>
      <c r="B12" s="49" t="s">
        <v>227</v>
      </c>
      <c r="C12" s="50" t="n">
        <v>369100</v>
      </c>
      <c r="D12" s="50" t="n">
        <f aca="false">E12-C12</f>
        <v>3600</v>
      </c>
      <c r="E12" s="51" t="n">
        <v>372700</v>
      </c>
      <c r="F12" s="51" t="n">
        <v>372670.73</v>
      </c>
      <c r="G12" s="52" t="n">
        <f aca="false">F12/E12*100</f>
        <v>99.9921464985243</v>
      </c>
    </row>
    <row r="13" customFormat="false" ht="38.25" hidden="false" customHeight="false" outlineLevel="0" collapsed="false">
      <c r="A13" s="48" t="s">
        <v>228</v>
      </c>
      <c r="B13" s="49" t="s">
        <v>229</v>
      </c>
      <c r="C13" s="50" t="n">
        <v>800200</v>
      </c>
      <c r="D13" s="50" t="n">
        <f aca="false">E13-C13</f>
        <v>-74336.41</v>
      </c>
      <c r="E13" s="51" t="n">
        <v>725863.59</v>
      </c>
      <c r="F13" s="51" t="n">
        <v>725860.53</v>
      </c>
      <c r="G13" s="52" t="n">
        <f aca="false">F13/E13*100</f>
        <v>99.9995784331874</v>
      </c>
    </row>
    <row r="14" customFormat="false" ht="12.75" hidden="false" customHeight="false" outlineLevel="0" collapsed="false">
      <c r="A14" s="48" t="s">
        <v>230</v>
      </c>
      <c r="B14" s="49" t="s">
        <v>231</v>
      </c>
      <c r="C14" s="50" t="n">
        <v>5000</v>
      </c>
      <c r="D14" s="50" t="n">
        <f aca="false">E14-C14</f>
        <v>-5000</v>
      </c>
      <c r="E14" s="51"/>
      <c r="F14" s="51"/>
      <c r="G14" s="52" t="e">
        <f aca="false">F14/E14*100</f>
        <v>#DIV/0!</v>
      </c>
    </row>
    <row r="15" customFormat="false" ht="13.5" hidden="false" customHeight="true" outlineLevel="0" collapsed="false">
      <c r="A15" s="48" t="s">
        <v>232</v>
      </c>
      <c r="B15" s="49" t="s">
        <v>233</v>
      </c>
      <c r="C15" s="50" t="n">
        <v>5415</v>
      </c>
      <c r="D15" s="50" t="n">
        <f aca="false">E15-C15</f>
        <v>212691.5</v>
      </c>
      <c r="E15" s="53" t="n">
        <v>218106.5</v>
      </c>
      <c r="F15" s="53" t="n">
        <v>218106.5</v>
      </c>
      <c r="G15" s="52" t="n">
        <f aca="false">F15/E15*100</f>
        <v>100</v>
      </c>
    </row>
    <row r="16" customFormat="false" ht="13.5" hidden="false" customHeight="true" outlineLevel="0" collapsed="false">
      <c r="A16" s="44" t="s">
        <v>234</v>
      </c>
      <c r="B16" s="45" t="s">
        <v>235</v>
      </c>
      <c r="C16" s="46" t="n">
        <f aca="false">C17</f>
        <v>111200</v>
      </c>
      <c r="D16" s="46" t="n">
        <f aca="false">E16-C16</f>
        <v>-45956.08</v>
      </c>
      <c r="E16" s="46" t="n">
        <f aca="false">E17</f>
        <v>65243.92</v>
      </c>
      <c r="F16" s="46" t="n">
        <f aca="false">F17</f>
        <v>65243.92</v>
      </c>
      <c r="G16" s="47" t="n">
        <f aca="false">F16/E16*100</f>
        <v>100</v>
      </c>
    </row>
    <row r="17" customFormat="false" ht="12.75" hidden="false" customHeight="false" outlineLevel="0" collapsed="false">
      <c r="A17" s="48" t="s">
        <v>236</v>
      </c>
      <c r="B17" s="49" t="s">
        <v>237</v>
      </c>
      <c r="C17" s="50" t="n">
        <v>111200</v>
      </c>
      <c r="D17" s="50" t="n">
        <f aca="false">E17-C17</f>
        <v>-45956.08</v>
      </c>
      <c r="E17" s="51" t="n">
        <v>65243.92</v>
      </c>
      <c r="F17" s="51" t="n">
        <v>65243.92</v>
      </c>
      <c r="G17" s="52" t="n">
        <f aca="false">F17/E17*100</f>
        <v>100</v>
      </c>
    </row>
    <row r="18" customFormat="false" ht="25.5" hidden="false" customHeight="false" outlineLevel="0" collapsed="false">
      <c r="A18" s="44" t="s">
        <v>238</v>
      </c>
      <c r="B18" s="45" t="s">
        <v>239</v>
      </c>
      <c r="C18" s="46" t="n">
        <f aca="false">C19</f>
        <v>1282600</v>
      </c>
      <c r="D18" s="46" t="n">
        <f aca="false">E18-C18</f>
        <v>-260320.47</v>
      </c>
      <c r="E18" s="46" t="n">
        <f aca="false">E19</f>
        <v>1022279.53</v>
      </c>
      <c r="F18" s="46" t="n">
        <f aca="false">F19</f>
        <v>1022279.53</v>
      </c>
      <c r="G18" s="47" t="n">
        <f aca="false">F18/E18*100</f>
        <v>100</v>
      </c>
    </row>
    <row r="19" customFormat="false" ht="25.5" hidden="false" customHeight="false" outlineLevel="0" collapsed="false">
      <c r="A19" s="48" t="s">
        <v>240</v>
      </c>
      <c r="B19" s="49" t="s">
        <v>241</v>
      </c>
      <c r="C19" s="50" t="n">
        <v>1282600</v>
      </c>
      <c r="D19" s="50" t="n">
        <f aca="false">E19-C19</f>
        <v>-260320.47</v>
      </c>
      <c r="E19" s="51" t="n">
        <v>1022279.53</v>
      </c>
      <c r="F19" s="51" t="n">
        <v>1022279.53</v>
      </c>
      <c r="G19" s="52" t="n">
        <f aca="false">F19/E19*100</f>
        <v>100</v>
      </c>
    </row>
    <row r="20" customFormat="false" ht="13.5" hidden="false" customHeight="true" outlineLevel="0" collapsed="false">
      <c r="A20" s="44" t="s">
        <v>242</v>
      </c>
      <c r="B20" s="45" t="s">
        <v>243</v>
      </c>
      <c r="C20" s="46" t="n">
        <f aca="false">C21+C22+C23</f>
        <v>487000</v>
      </c>
      <c r="D20" s="46" t="n">
        <f aca="false">E20-C20</f>
        <v>281137.04</v>
      </c>
      <c r="E20" s="46" t="n">
        <f aca="false">E21+E22+E23</f>
        <v>768137.04</v>
      </c>
      <c r="F20" s="46" t="n">
        <f aca="false">F21+F22+F23</f>
        <v>581098.02</v>
      </c>
      <c r="G20" s="47" t="n">
        <f aca="false">F20/E20*100</f>
        <v>75.6503058360524</v>
      </c>
    </row>
    <row r="21" customFormat="false" ht="13.5" hidden="false" customHeight="true" outlineLevel="0" collapsed="false">
      <c r="A21" s="48" t="s">
        <v>244</v>
      </c>
      <c r="B21" s="49" t="s">
        <v>245</v>
      </c>
      <c r="C21" s="50"/>
      <c r="D21" s="50" t="n">
        <f aca="false">E21-C21</f>
        <v>124036.31</v>
      </c>
      <c r="E21" s="50" t="n">
        <v>124036.31</v>
      </c>
      <c r="F21" s="50" t="n">
        <v>124036.31</v>
      </c>
      <c r="G21" s="52" t="n">
        <f aca="false">F21/E21*100</f>
        <v>100</v>
      </c>
    </row>
    <row r="22" customFormat="false" ht="13.5" hidden="false" customHeight="true" outlineLevel="0" collapsed="false">
      <c r="A22" s="48" t="s">
        <v>246</v>
      </c>
      <c r="B22" s="49" t="s">
        <v>247</v>
      </c>
      <c r="C22" s="50" t="n">
        <v>487000</v>
      </c>
      <c r="D22" s="50" t="n">
        <f aca="false">E22-C22</f>
        <v>157100.73</v>
      </c>
      <c r="E22" s="53" t="n">
        <v>644100.73</v>
      </c>
      <c r="F22" s="53" t="n">
        <v>457061.71</v>
      </c>
      <c r="G22" s="52" t="n">
        <f aca="false">F22/E22*100</f>
        <v>70.9612159576345</v>
      </c>
    </row>
    <row r="23" customFormat="false" ht="13.5" hidden="false" customHeight="true" outlineLevel="0" collapsed="false">
      <c r="A23" s="48" t="s">
        <v>248</v>
      </c>
      <c r="B23" s="49" t="s">
        <v>249</v>
      </c>
      <c r="C23" s="50"/>
      <c r="D23" s="50" t="n">
        <f aca="false">E23-C23</f>
        <v>0</v>
      </c>
      <c r="E23" s="53"/>
      <c r="F23" s="53"/>
      <c r="G23" s="52"/>
    </row>
    <row r="24" customFormat="false" ht="13.5" hidden="false" customHeight="true" outlineLevel="0" collapsed="false">
      <c r="A24" s="44" t="s">
        <v>250</v>
      </c>
      <c r="B24" s="45" t="s">
        <v>251</v>
      </c>
      <c r="C24" s="46" t="n">
        <f aca="false">SUM(C25:C27)</f>
        <v>2210300</v>
      </c>
      <c r="D24" s="46" t="n">
        <f aca="false">E24-C24</f>
        <v>-364700.95</v>
      </c>
      <c r="E24" s="46" t="n">
        <f aca="false">SUM(E25:E27)</f>
        <v>1845599.05</v>
      </c>
      <c r="F24" s="46" t="n">
        <f aca="false">SUM(F25:F27)</f>
        <v>1845598.77</v>
      </c>
      <c r="G24" s="47" t="n">
        <f aca="false">F24/E24*100</f>
        <v>99.9999848287742</v>
      </c>
    </row>
    <row r="25" customFormat="false" ht="13.5" hidden="false" customHeight="true" outlineLevel="0" collapsed="false">
      <c r="A25" s="48" t="s">
        <v>252</v>
      </c>
      <c r="B25" s="49" t="s">
        <v>253</v>
      </c>
      <c r="C25" s="50"/>
      <c r="D25" s="54" t="n">
        <f aca="false">E25-C25</f>
        <v>41973.05</v>
      </c>
      <c r="E25" s="50" t="n">
        <v>41973.05</v>
      </c>
      <c r="F25" s="50" t="n">
        <v>41972.88</v>
      </c>
      <c r="G25" s="55" t="n">
        <f aca="false">F25/E25*100</f>
        <v>99.9995949782063</v>
      </c>
    </row>
    <row r="26" customFormat="false" ht="13.5" hidden="false" customHeight="true" outlineLevel="0" collapsed="false">
      <c r="A26" s="56" t="s">
        <v>254</v>
      </c>
      <c r="B26" s="57" t="s">
        <v>255</v>
      </c>
      <c r="C26" s="54" t="n">
        <v>259200</v>
      </c>
      <c r="D26" s="54" t="n">
        <f aca="false">E26-C26</f>
        <v>-147187</v>
      </c>
      <c r="E26" s="51" t="n">
        <v>112013</v>
      </c>
      <c r="F26" s="51" t="n">
        <v>112012.9</v>
      </c>
      <c r="G26" s="55" t="n">
        <f aca="false">F26/E26*100</f>
        <v>99.999910724648</v>
      </c>
    </row>
    <row r="27" customFormat="false" ht="13.5" hidden="false" customHeight="true" outlineLevel="0" collapsed="false">
      <c r="A27" s="56" t="s">
        <v>256</v>
      </c>
      <c r="B27" s="57" t="s">
        <v>257</v>
      </c>
      <c r="C27" s="54" t="n">
        <v>1951100</v>
      </c>
      <c r="D27" s="54" t="n">
        <f aca="false">E27-C27</f>
        <v>-259487</v>
      </c>
      <c r="E27" s="51" t="n">
        <v>1691613</v>
      </c>
      <c r="F27" s="51" t="n">
        <v>1691612.99</v>
      </c>
      <c r="G27" s="55" t="n">
        <f aca="false">F27/E27*100</f>
        <v>99.9999994088482</v>
      </c>
    </row>
    <row r="28" customFormat="false" ht="12.75" hidden="false" customHeight="false" outlineLevel="0" collapsed="false">
      <c r="A28" s="44" t="s">
        <v>258</v>
      </c>
      <c r="B28" s="45" t="s">
        <v>259</v>
      </c>
      <c r="C28" s="46" t="n">
        <f aca="false">SUM(C29:C29)</f>
        <v>50000</v>
      </c>
      <c r="D28" s="46" t="n">
        <f aca="false">E28-C28</f>
        <v>300452.94</v>
      </c>
      <c r="E28" s="46" t="n">
        <f aca="false">SUM(E29:E29)</f>
        <v>350452.94</v>
      </c>
      <c r="F28" s="46" t="n">
        <f aca="false">SUM(F29:F29)</f>
        <v>50000</v>
      </c>
      <c r="G28" s="47" t="n">
        <f aca="false">F28/E28*100</f>
        <v>14.267250832594</v>
      </c>
    </row>
    <row r="29" customFormat="false" ht="12.75" hidden="false" customHeight="false" outlineLevel="0" collapsed="false">
      <c r="A29" s="48" t="s">
        <v>260</v>
      </c>
      <c r="B29" s="49" t="s">
        <v>261</v>
      </c>
      <c r="C29" s="50" t="n">
        <v>50000</v>
      </c>
      <c r="D29" s="50" t="n">
        <f aca="false">E29-C29</f>
        <v>300452.94</v>
      </c>
      <c r="E29" s="51" t="n">
        <v>350452.94</v>
      </c>
      <c r="F29" s="51" t="n">
        <v>50000</v>
      </c>
      <c r="G29" s="52" t="n">
        <f aca="false">F29/E29*100</f>
        <v>14.267250832594</v>
      </c>
    </row>
    <row r="30" customFormat="false" ht="21" hidden="false" customHeight="true" outlineLevel="0" collapsed="false">
      <c r="A30" s="58" t="s">
        <v>262</v>
      </c>
      <c r="B30" s="59" t="s">
        <v>13</v>
      </c>
      <c r="C30" s="60" t="n">
        <f aca="false">C11+C16+C18+C20+C24+C28</f>
        <v>5320815</v>
      </c>
      <c r="D30" s="60" t="n">
        <f aca="false">D11+D16+D18+D20+D24+D28</f>
        <v>47567.57</v>
      </c>
      <c r="E30" s="60" t="n">
        <f aca="false">E11+E16+E18+E20+E24+E28</f>
        <v>5368382.57</v>
      </c>
      <c r="F30" s="60" t="n">
        <f aca="false">F11+F16+F18+F20+F24+F28</f>
        <v>4880858</v>
      </c>
      <c r="G30" s="47" t="n">
        <f aca="false">F30/E30*100</f>
        <v>90.9185948720491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6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6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6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6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1" t="s">
        <v>7</v>
      </c>
      <c r="B9" s="61" t="s">
        <v>267</v>
      </c>
      <c r="C9" s="8" t="s">
        <v>121</v>
      </c>
      <c r="D9" s="7" t="s">
        <v>223</v>
      </c>
      <c r="E9" s="7" t="s">
        <v>9</v>
      </c>
      <c r="F9" s="7" t="s">
        <v>10</v>
      </c>
      <c r="G9" s="8" t="s">
        <v>122</v>
      </c>
    </row>
    <row r="10" customFormat="false" ht="13.5" hidden="false" customHeight="tru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</row>
    <row r="11" customFormat="false" ht="14.25" hidden="false" customHeight="false" outlineLevel="0" collapsed="false">
      <c r="A11" s="29" t="s">
        <v>268</v>
      </c>
      <c r="B11" s="30" t="s">
        <v>126</v>
      </c>
      <c r="C11" s="63" t="n">
        <v>5320815</v>
      </c>
      <c r="D11" s="31" t="n">
        <f aca="false">E11-C11</f>
        <v>47567.5700000003</v>
      </c>
      <c r="E11" s="31" t="n">
        <v>5368382.57</v>
      </c>
      <c r="F11" s="31" t="n">
        <v>4880858</v>
      </c>
      <c r="G11" s="64" t="n">
        <f aca="false">E11/F11*100</f>
        <v>109.988501406925</v>
      </c>
    </row>
    <row r="12" customFormat="false" ht="14.25" hidden="false" customHeight="false" outlineLevel="0" collapsed="false">
      <c r="A12" s="33" t="s">
        <v>127</v>
      </c>
      <c r="B12" s="34"/>
      <c r="C12" s="65"/>
      <c r="D12" s="31"/>
      <c r="E12" s="66"/>
      <c r="F12" s="66"/>
      <c r="G12" s="67"/>
    </row>
    <row r="13" customFormat="false" ht="14.25" hidden="false" customHeight="false" outlineLevel="0" collapsed="false">
      <c r="A13" s="68" t="s">
        <v>269</v>
      </c>
      <c r="B13" s="69" t="s">
        <v>270</v>
      </c>
      <c r="C13" s="70" t="n">
        <v>369100</v>
      </c>
      <c r="D13" s="71" t="n">
        <f aca="false">E13-C13</f>
        <v>3600</v>
      </c>
      <c r="E13" s="72" t="n">
        <v>372700</v>
      </c>
      <c r="F13" s="72" t="n">
        <v>372670.73</v>
      </c>
      <c r="G13" s="73" t="n">
        <f aca="false">E13/F13*100</f>
        <v>100.007854118299</v>
      </c>
    </row>
    <row r="14" customFormat="false" ht="38.25" hidden="false" customHeight="false" outlineLevel="0" collapsed="false">
      <c r="A14" s="68" t="s">
        <v>271</v>
      </c>
      <c r="B14" s="69" t="s">
        <v>272</v>
      </c>
      <c r="C14" s="70" t="n">
        <v>369100</v>
      </c>
      <c r="D14" s="71" t="n">
        <f aca="false">E14-C14</f>
        <v>3600</v>
      </c>
      <c r="E14" s="72" t="n">
        <v>372700</v>
      </c>
      <c r="F14" s="72" t="n">
        <v>372670.73</v>
      </c>
      <c r="G14" s="73" t="n">
        <f aca="false">E14/F14*100</f>
        <v>100.007854118299</v>
      </c>
    </row>
    <row r="15" customFormat="false" ht="14.25" hidden="false" customHeight="false" outlineLevel="0" collapsed="false">
      <c r="A15" s="68" t="s">
        <v>273</v>
      </c>
      <c r="B15" s="69" t="s">
        <v>274</v>
      </c>
      <c r="C15" s="70" t="n">
        <v>800200</v>
      </c>
      <c r="D15" s="71" t="n">
        <f aca="false">E15-C15</f>
        <v>-74336.41</v>
      </c>
      <c r="E15" s="72" t="n">
        <v>725863.59</v>
      </c>
      <c r="F15" s="72" t="n">
        <v>725860.53</v>
      </c>
      <c r="G15" s="73" t="n">
        <f aca="false">E15/F15*100</f>
        <v>100.00042156859</v>
      </c>
    </row>
    <row r="16" customFormat="false" ht="38.25" hidden="false" customHeight="false" outlineLevel="0" collapsed="false">
      <c r="A16" s="68" t="s">
        <v>271</v>
      </c>
      <c r="B16" s="69" t="s">
        <v>275</v>
      </c>
      <c r="C16" s="70" t="n">
        <v>627600</v>
      </c>
      <c r="D16" s="71" t="n">
        <f aca="false">E16-C16</f>
        <v>-64579</v>
      </c>
      <c r="E16" s="72" t="n">
        <v>563021</v>
      </c>
      <c r="F16" s="72" t="n">
        <v>563020.84</v>
      </c>
      <c r="G16" s="73" t="n">
        <f aca="false">E16/F16*100</f>
        <v>100.000028418131</v>
      </c>
    </row>
    <row r="17" customFormat="false" ht="25.5" hidden="false" customHeight="false" outlineLevel="0" collapsed="false">
      <c r="A17" s="68" t="s">
        <v>276</v>
      </c>
      <c r="B17" s="69" t="s">
        <v>277</v>
      </c>
      <c r="C17" s="70" t="n">
        <v>162100</v>
      </c>
      <c r="D17" s="71" t="n">
        <f aca="false">E17-C17</f>
        <v>-23419.41</v>
      </c>
      <c r="E17" s="72" t="n">
        <v>138680.59</v>
      </c>
      <c r="F17" s="72" t="n">
        <v>138677.69</v>
      </c>
      <c r="G17" s="73" t="n">
        <f aca="false">E17/F17*100</f>
        <v>100.002091179915</v>
      </c>
    </row>
    <row r="18" customFormat="false" ht="14.25" hidden="false" customHeight="false" outlineLevel="0" collapsed="false">
      <c r="A18" s="68" t="s">
        <v>278</v>
      </c>
      <c r="B18" s="69" t="s">
        <v>279</v>
      </c>
      <c r="C18" s="70" t="n">
        <v>10500</v>
      </c>
      <c r="D18" s="71" t="n">
        <f aca="false">E18-C18</f>
        <v>13662</v>
      </c>
      <c r="E18" s="72" t="n">
        <v>24162</v>
      </c>
      <c r="F18" s="72" t="n">
        <v>24162</v>
      </c>
      <c r="G18" s="73" t="n">
        <f aca="false">E18/F18*100</f>
        <v>100</v>
      </c>
    </row>
    <row r="19" customFormat="false" ht="14.25" hidden="false" customHeight="false" outlineLevel="0" collapsed="false">
      <c r="A19" s="68" t="s">
        <v>280</v>
      </c>
      <c r="B19" s="69" t="s">
        <v>281</v>
      </c>
      <c r="C19" s="70" t="n">
        <v>5000</v>
      </c>
      <c r="D19" s="71" t="n">
        <v>-5000</v>
      </c>
      <c r="E19" s="72"/>
      <c r="F19" s="72"/>
      <c r="G19" s="73" t="e">
        <f aca="false"/>
        <v>#DIV/0!</v>
      </c>
    </row>
    <row r="20" customFormat="false" ht="14.25" hidden="false" customHeight="false" outlineLevel="0" collapsed="false">
      <c r="A20" s="68" t="s">
        <v>278</v>
      </c>
      <c r="B20" s="69" t="s">
        <v>282</v>
      </c>
      <c r="C20" s="70" t="n">
        <v>5000</v>
      </c>
      <c r="D20" s="71" t="n">
        <v>-5000</v>
      </c>
      <c r="E20" s="72"/>
      <c r="F20" s="72"/>
      <c r="G20" s="73" t="e">
        <f aca="false"/>
        <v>#DIV/0!</v>
      </c>
    </row>
    <row r="21" customFormat="false" ht="38.25" hidden="false" customHeight="false" outlineLevel="0" collapsed="false">
      <c r="A21" s="68" t="s">
        <v>283</v>
      </c>
      <c r="B21" s="69" t="s">
        <v>284</v>
      </c>
      <c r="C21" s="70" t="n">
        <v>15</v>
      </c>
      <c r="D21" s="71" t="n">
        <f aca="false">E21-C21</f>
        <v>0</v>
      </c>
      <c r="E21" s="72" t="n">
        <v>15</v>
      </c>
      <c r="F21" s="72" t="n">
        <v>15</v>
      </c>
      <c r="G21" s="73" t="n">
        <f aca="false">E21/F21*100</f>
        <v>100</v>
      </c>
    </row>
    <row r="22" customFormat="false" ht="25.5" hidden="false" customHeight="false" outlineLevel="0" collapsed="false">
      <c r="A22" s="68" t="s">
        <v>276</v>
      </c>
      <c r="B22" s="69" t="s">
        <v>285</v>
      </c>
      <c r="C22" s="70" t="n">
        <v>15</v>
      </c>
      <c r="D22" s="71" t="n">
        <f aca="false">E22-C22</f>
        <v>0</v>
      </c>
      <c r="E22" s="72" t="n">
        <v>15</v>
      </c>
      <c r="F22" s="72" t="n">
        <v>15</v>
      </c>
      <c r="G22" s="73" t="n">
        <f aca="false">E22/F22*100</f>
        <v>100</v>
      </c>
    </row>
    <row r="23" customFormat="false" ht="38.25" hidden="false" customHeight="false" outlineLevel="0" collapsed="false">
      <c r="A23" s="68" t="s">
        <v>286</v>
      </c>
      <c r="B23" s="69" t="s">
        <v>287</v>
      </c>
      <c r="C23" s="70" t="n">
        <v>5400</v>
      </c>
      <c r="D23" s="71" t="n">
        <f aca="false">E23-C23</f>
        <v>0</v>
      </c>
      <c r="E23" s="72" t="n">
        <v>5400</v>
      </c>
      <c r="F23" s="72" t="n">
        <v>5400</v>
      </c>
      <c r="G23" s="73" t="n">
        <f aca="false">E23/F23*100</f>
        <v>100</v>
      </c>
    </row>
    <row r="24" customFormat="false" ht="14.25" hidden="false" customHeight="false" outlineLevel="0" collapsed="false">
      <c r="A24" s="68" t="s">
        <v>288</v>
      </c>
      <c r="B24" s="69" t="s">
        <v>289</v>
      </c>
      <c r="C24" s="70" t="n">
        <v>5400</v>
      </c>
      <c r="D24" s="71" t="n">
        <f aca="false">E24-C24</f>
        <v>0</v>
      </c>
      <c r="E24" s="72" t="n">
        <v>5400</v>
      </c>
      <c r="F24" s="72" t="n">
        <v>5400</v>
      </c>
      <c r="G24" s="73" t="n">
        <f aca="false">E24/F24*100</f>
        <v>100</v>
      </c>
    </row>
    <row r="25" customFormat="false" ht="14.25" hidden="false" customHeight="false" outlineLevel="0" collapsed="false">
      <c r="A25" s="68" t="s">
        <v>111</v>
      </c>
      <c r="B25" s="69" t="s">
        <v>290</v>
      </c>
      <c r="C25" s="70" t="n">
        <v>5400</v>
      </c>
      <c r="D25" s="71" t="n">
        <f aca="false">E25-C25</f>
        <v>0</v>
      </c>
      <c r="E25" s="72" t="n">
        <v>5400</v>
      </c>
      <c r="F25" s="72" t="n">
        <v>5400</v>
      </c>
      <c r="G25" s="73" t="n">
        <f aca="false">E25/F25*100</f>
        <v>100</v>
      </c>
    </row>
    <row r="26" customFormat="false" ht="14.25" hidden="false" customHeight="false" outlineLevel="0" collapsed="false">
      <c r="A26" s="68" t="s">
        <v>291</v>
      </c>
      <c r="B26" s="69" t="s">
        <v>292</v>
      </c>
      <c r="C26" s="70"/>
      <c r="D26" s="71" t="n">
        <f aca="false">E26-C26</f>
        <v>159860.5</v>
      </c>
      <c r="E26" s="72" t="n">
        <v>159860.5</v>
      </c>
      <c r="F26" s="72" t="n">
        <v>159860.5</v>
      </c>
      <c r="G26" s="73" t="n">
        <f aca="false">E26/F26*100</f>
        <v>100</v>
      </c>
    </row>
    <row r="27" customFormat="false" ht="14.25" hidden="false" customHeight="false" outlineLevel="0" collapsed="false">
      <c r="A27" s="68" t="s">
        <v>278</v>
      </c>
      <c r="B27" s="69" t="s">
        <v>293</v>
      </c>
      <c r="C27" s="70"/>
      <c r="D27" s="71" t="n">
        <f aca="false">E27-C27</f>
        <v>159860.5</v>
      </c>
      <c r="E27" s="72" t="n">
        <v>159860.5</v>
      </c>
      <c r="F27" s="72" t="n">
        <v>159860.5</v>
      </c>
      <c r="G27" s="73" t="n">
        <f aca="false">E27/F27*100</f>
        <v>100</v>
      </c>
    </row>
    <row r="28" customFormat="false" ht="14.25" hidden="false" customHeight="false" outlineLevel="0" collapsed="false">
      <c r="A28" s="68" t="s">
        <v>294</v>
      </c>
      <c r="B28" s="69" t="s">
        <v>295</v>
      </c>
      <c r="C28" s="70" t="n">
        <v>111200</v>
      </c>
      <c r="D28" s="71" t="n">
        <v>-5000</v>
      </c>
      <c r="E28" s="72" t="n">
        <v>65243.92</v>
      </c>
      <c r="F28" s="72" t="n">
        <v>65243.92</v>
      </c>
      <c r="G28" s="73" t="e">
        <f aca="false"/>
        <v>#DIV/0!</v>
      </c>
    </row>
    <row r="29" customFormat="false" ht="38.25" hidden="false" customHeight="false" outlineLevel="0" collapsed="false">
      <c r="A29" s="68" t="s">
        <v>271</v>
      </c>
      <c r="B29" s="69" t="s">
        <v>296</v>
      </c>
      <c r="C29" s="70" t="n">
        <v>97900</v>
      </c>
      <c r="D29" s="71" t="n">
        <v>-5000</v>
      </c>
      <c r="E29" s="72" t="n">
        <v>65243.92</v>
      </c>
      <c r="F29" s="72" t="n">
        <v>65243.92</v>
      </c>
      <c r="G29" s="73" t="e">
        <f aca="false"/>
        <v>#DIV/0!</v>
      </c>
    </row>
    <row r="30" customFormat="false" ht="25.5" hidden="false" customHeight="false" outlineLevel="0" collapsed="false">
      <c r="A30" s="68" t="s">
        <v>276</v>
      </c>
      <c r="B30" s="69" t="s">
        <v>297</v>
      </c>
      <c r="C30" s="70" t="n">
        <v>13300</v>
      </c>
      <c r="D30" s="71" t="n">
        <v>-5000</v>
      </c>
      <c r="E30" s="72"/>
      <c r="F30" s="72"/>
      <c r="G30" s="73" t="e">
        <f aca="false"/>
        <v>#DIV/0!</v>
      </c>
    </row>
    <row r="31" customFormat="false" ht="14.25" hidden="false" customHeight="false" outlineLevel="0" collapsed="false">
      <c r="A31" s="68" t="s">
        <v>298</v>
      </c>
      <c r="B31" s="69" t="s">
        <v>299</v>
      </c>
      <c r="C31" s="70" t="n">
        <v>1282600</v>
      </c>
      <c r="D31" s="71" t="n">
        <f aca="false">E31-C31</f>
        <v>-269320.47</v>
      </c>
      <c r="E31" s="72" t="n">
        <v>1013279.53</v>
      </c>
      <c r="F31" s="72" t="n">
        <v>1013279.53</v>
      </c>
      <c r="G31" s="73" t="n">
        <f aca="false">E31/F31*100</f>
        <v>100</v>
      </c>
    </row>
    <row r="32" customFormat="false" ht="38.25" hidden="false" customHeight="false" outlineLevel="0" collapsed="false">
      <c r="A32" s="68" t="s">
        <v>271</v>
      </c>
      <c r="B32" s="69" t="s">
        <v>300</v>
      </c>
      <c r="C32" s="70" t="n">
        <v>1178000</v>
      </c>
      <c r="D32" s="71" t="n">
        <f aca="false">E32-C32</f>
        <v>-246845.75</v>
      </c>
      <c r="E32" s="72" t="n">
        <v>931154.25</v>
      </c>
      <c r="F32" s="72" t="n">
        <v>931154.25</v>
      </c>
      <c r="G32" s="73" t="n">
        <f aca="false">E32/F32*100</f>
        <v>100</v>
      </c>
    </row>
    <row r="33" customFormat="false" ht="25.5" hidden="false" customHeight="false" outlineLevel="0" collapsed="false">
      <c r="A33" s="68" t="s">
        <v>276</v>
      </c>
      <c r="B33" s="69" t="s">
        <v>301</v>
      </c>
      <c r="C33" s="70" t="n">
        <v>104600</v>
      </c>
      <c r="D33" s="71" t="n">
        <f aca="false">E33-C33</f>
        <v>-22474.72</v>
      </c>
      <c r="E33" s="72" t="n">
        <v>82125.28</v>
      </c>
      <c r="F33" s="72" t="n">
        <v>82125.28</v>
      </c>
      <c r="G33" s="73" t="n">
        <f aca="false">E33/F33*100</f>
        <v>100</v>
      </c>
    </row>
    <row r="34" customFormat="false" ht="14.25" hidden="false" customHeight="false" outlineLevel="0" collapsed="false">
      <c r="A34" s="68" t="s">
        <v>291</v>
      </c>
      <c r="B34" s="69" t="s">
        <v>302</v>
      </c>
      <c r="C34" s="70"/>
      <c r="D34" s="71" t="n">
        <f aca="false">E34-C34</f>
        <v>9000</v>
      </c>
      <c r="E34" s="72" t="n">
        <v>9000</v>
      </c>
      <c r="F34" s="72" t="n">
        <v>9000</v>
      </c>
      <c r="G34" s="73" t="n">
        <f aca="false">E34/F34*100</f>
        <v>100</v>
      </c>
    </row>
    <row r="35" customFormat="false" ht="25.5" hidden="false" customHeight="false" outlineLevel="0" collapsed="false">
      <c r="A35" s="68" t="s">
        <v>276</v>
      </c>
      <c r="B35" s="69" t="s">
        <v>303</v>
      </c>
      <c r="C35" s="70"/>
      <c r="D35" s="71" t="n">
        <f aca="false">E35-C35</f>
        <v>9000</v>
      </c>
      <c r="E35" s="72" t="n">
        <v>9000</v>
      </c>
      <c r="F35" s="72" t="n">
        <v>9000</v>
      </c>
      <c r="G35" s="73" t="n">
        <f aca="false">E35/F35*100</f>
        <v>100</v>
      </c>
    </row>
    <row r="36" customFormat="false" ht="38.25" hidden="false" customHeight="false" outlineLevel="0" collapsed="false">
      <c r="A36" s="68" t="s">
        <v>304</v>
      </c>
      <c r="B36" s="69" t="s">
        <v>305</v>
      </c>
      <c r="C36" s="70"/>
      <c r="D36" s="71" t="n">
        <f aca="false">E36-C36</f>
        <v>124036.31</v>
      </c>
      <c r="E36" s="72" t="n">
        <v>124036.31</v>
      </c>
      <c r="F36" s="72" t="n">
        <v>124036.31</v>
      </c>
      <c r="G36" s="73" t="n">
        <f aca="false">E36/F36*100</f>
        <v>100</v>
      </c>
    </row>
    <row r="37" customFormat="false" ht="38.25" hidden="false" customHeight="false" outlineLevel="0" collapsed="false">
      <c r="A37" s="68" t="s">
        <v>271</v>
      </c>
      <c r="B37" s="69" t="s">
        <v>306</v>
      </c>
      <c r="C37" s="70"/>
      <c r="D37" s="71" t="n">
        <f aca="false">E37-C37</f>
        <v>124036.31</v>
      </c>
      <c r="E37" s="72" t="n">
        <v>124036.31</v>
      </c>
      <c r="F37" s="72" t="n">
        <v>124036.31</v>
      </c>
      <c r="G37" s="73" t="n">
        <f aca="false">E37/F37*100</f>
        <v>100</v>
      </c>
    </row>
    <row r="38" customFormat="false" ht="14.25" hidden="false" customHeight="false" outlineLevel="0" collapsed="false">
      <c r="A38" s="68" t="s">
        <v>307</v>
      </c>
      <c r="B38" s="69" t="s">
        <v>308</v>
      </c>
      <c r="C38" s="70" t="n">
        <v>188000</v>
      </c>
      <c r="D38" s="71" t="n">
        <f aca="false">E38-C38</f>
        <v>87823.02</v>
      </c>
      <c r="E38" s="72" t="n">
        <v>275823.02</v>
      </c>
      <c r="F38" s="72" t="n">
        <v>275820.5</v>
      </c>
      <c r="G38" s="73" t="n">
        <f aca="false">E38/F38*100</f>
        <v>100.000913637674</v>
      </c>
    </row>
    <row r="39" customFormat="false" ht="25.5" hidden="false" customHeight="false" outlineLevel="0" collapsed="false">
      <c r="A39" s="68" t="s">
        <v>276</v>
      </c>
      <c r="B39" s="69" t="s">
        <v>309</v>
      </c>
      <c r="C39" s="70" t="n">
        <v>188000</v>
      </c>
      <c r="D39" s="71" t="n">
        <f aca="false">E39-C39</f>
        <v>87798.02</v>
      </c>
      <c r="E39" s="72" t="n">
        <v>275798.02</v>
      </c>
      <c r="F39" s="72" t="n">
        <v>275798.02</v>
      </c>
      <c r="G39" s="73" t="n">
        <f aca="false">E39/F39*100</f>
        <v>100</v>
      </c>
    </row>
    <row r="40" customFormat="false" ht="14.25" hidden="false" customHeight="false" outlineLevel="0" collapsed="false">
      <c r="A40" s="68" t="s">
        <v>278</v>
      </c>
      <c r="B40" s="69" t="s">
        <v>310</v>
      </c>
      <c r="C40" s="70"/>
      <c r="D40" s="71" t="n">
        <f aca="false">E40-C40</f>
        <v>25</v>
      </c>
      <c r="E40" s="72" t="n">
        <v>25</v>
      </c>
      <c r="F40" s="72" t="n">
        <v>22.48</v>
      </c>
      <c r="G40" s="73" t="n">
        <f aca="false">E40/F40*100</f>
        <v>111.209964412811</v>
      </c>
    </row>
    <row r="41" customFormat="false" ht="38.25" hidden="false" customHeight="false" outlineLevel="0" collapsed="false">
      <c r="A41" s="68" t="s">
        <v>286</v>
      </c>
      <c r="B41" s="69" t="s">
        <v>311</v>
      </c>
      <c r="C41" s="70" t="n">
        <v>299000</v>
      </c>
      <c r="D41" s="71" t="n">
        <f aca="false">E41-C41</f>
        <v>-117758.79</v>
      </c>
      <c r="E41" s="72" t="n">
        <v>181241.21</v>
      </c>
      <c r="F41" s="72" t="n">
        <v>181241.21</v>
      </c>
      <c r="G41" s="73" t="n">
        <f aca="false">E41/F41*100</f>
        <v>100</v>
      </c>
    </row>
    <row r="42" customFormat="false" ht="14.25" hidden="false" customHeight="false" outlineLevel="0" collapsed="false">
      <c r="A42" s="68" t="s">
        <v>288</v>
      </c>
      <c r="B42" s="69" t="s">
        <v>312</v>
      </c>
      <c r="C42" s="70" t="n">
        <v>299000</v>
      </c>
      <c r="D42" s="71" t="n">
        <f aca="false">E42-C42</f>
        <v>-117758.79</v>
      </c>
      <c r="E42" s="72" t="n">
        <v>181241.21</v>
      </c>
      <c r="F42" s="72" t="n">
        <v>181241.21</v>
      </c>
      <c r="G42" s="73" t="n">
        <f aca="false">E42/F42*100</f>
        <v>100</v>
      </c>
    </row>
    <row r="43" customFormat="false" ht="14.25" hidden="false" customHeight="false" outlineLevel="0" collapsed="false">
      <c r="A43" s="68" t="s">
        <v>111</v>
      </c>
      <c r="B43" s="69" t="s">
        <v>313</v>
      </c>
      <c r="C43" s="70" t="n">
        <v>299000</v>
      </c>
      <c r="D43" s="71" t="n">
        <f aca="false">E43-C43</f>
        <v>-117758.79</v>
      </c>
      <c r="E43" s="72" t="n">
        <v>181241.21</v>
      </c>
      <c r="F43" s="72" t="n">
        <v>181241.21</v>
      </c>
      <c r="G43" s="73" t="n">
        <f aca="false">E43/F43*100</f>
        <v>100</v>
      </c>
    </row>
    <row r="44" customFormat="false" ht="25.5" hidden="false" customHeight="false" outlineLevel="0" collapsed="false">
      <c r="A44" s="68" t="s">
        <v>314</v>
      </c>
      <c r="B44" s="69" t="s">
        <v>315</v>
      </c>
      <c r="C44" s="74"/>
      <c r="D44" s="71" t="n">
        <f aca="false">E44-C44</f>
        <v>41973.05</v>
      </c>
      <c r="E44" s="72" t="n">
        <v>41973.05</v>
      </c>
      <c r="F44" s="72" t="n">
        <v>41972.88</v>
      </c>
      <c r="G44" s="73" t="n">
        <f aca="false">E44/F44*100</f>
        <v>100.000405023434</v>
      </c>
    </row>
    <row r="45" customFormat="false" ht="25.5" hidden="false" customHeight="false" outlineLevel="0" collapsed="false">
      <c r="A45" s="68" t="s">
        <v>276</v>
      </c>
      <c r="B45" s="69" t="s">
        <v>316</v>
      </c>
      <c r="C45" s="74"/>
      <c r="D45" s="71" t="n">
        <f aca="false">E45-C45</f>
        <v>41888.05</v>
      </c>
      <c r="E45" s="72" t="n">
        <v>41888.05</v>
      </c>
      <c r="F45" s="72" t="n">
        <v>41888.05</v>
      </c>
      <c r="G45" s="73" t="n">
        <f aca="false">E45/F45*100</f>
        <v>100</v>
      </c>
    </row>
    <row r="46" customFormat="false" ht="14.25" hidden="false" customHeight="false" outlineLevel="0" collapsed="false">
      <c r="A46" s="68" t="s">
        <v>278</v>
      </c>
      <c r="B46" s="69" t="s">
        <v>317</v>
      </c>
      <c r="C46" s="74"/>
      <c r="D46" s="71" t="n">
        <f aca="false">E46-C46</f>
        <v>85</v>
      </c>
      <c r="E46" s="72" t="n">
        <v>85</v>
      </c>
      <c r="F46" s="72" t="n">
        <v>84.83</v>
      </c>
      <c r="G46" s="73" t="n">
        <f aca="false">E46/F46*100</f>
        <v>100.200400801603</v>
      </c>
    </row>
    <row r="47" customFormat="false" ht="14.25" hidden="false" customHeight="false" outlineLevel="0" collapsed="false">
      <c r="A47" s="68" t="s">
        <v>318</v>
      </c>
      <c r="B47" s="69" t="s">
        <v>319</v>
      </c>
      <c r="C47" s="74" t="n">
        <v>259200</v>
      </c>
      <c r="D47" s="71" t="n">
        <f aca="false">E47-C47</f>
        <v>-147187</v>
      </c>
      <c r="E47" s="72" t="n">
        <v>112013</v>
      </c>
      <c r="F47" s="72" t="n">
        <v>112012.9</v>
      </c>
      <c r="G47" s="73" t="n">
        <f aca="false">E47/F47*100</f>
        <v>100.000089275432</v>
      </c>
    </row>
    <row r="48" customFormat="false" ht="25.5" hidden="false" customHeight="false" outlineLevel="0" collapsed="false">
      <c r="A48" s="68" t="s">
        <v>276</v>
      </c>
      <c r="B48" s="69" t="s">
        <v>320</v>
      </c>
      <c r="C48" s="74" t="n">
        <v>259200</v>
      </c>
      <c r="D48" s="71" t="n">
        <f aca="false">E48-C48</f>
        <v>-147187</v>
      </c>
      <c r="E48" s="72" t="n">
        <v>112013</v>
      </c>
      <c r="F48" s="72" t="n">
        <v>112012.9</v>
      </c>
      <c r="G48" s="73" t="n">
        <f aca="false">E48/F48*100</f>
        <v>100.000089275432</v>
      </c>
    </row>
    <row r="49" customFormat="false" ht="25.5" hidden="false" customHeight="false" outlineLevel="0" collapsed="false">
      <c r="A49" s="68" t="s">
        <v>321</v>
      </c>
      <c r="B49" s="69" t="s">
        <v>322</v>
      </c>
      <c r="C49" s="74" t="n">
        <v>1951100</v>
      </c>
      <c r="D49" s="71" t="n">
        <f aca="false">E49-C49</f>
        <v>-259487</v>
      </c>
      <c r="E49" s="72" t="n">
        <v>1691613</v>
      </c>
      <c r="F49" s="72" t="n">
        <v>1691612.99</v>
      </c>
      <c r="G49" s="73" t="n">
        <f aca="false">E49/F49*100</f>
        <v>100.000000591152</v>
      </c>
    </row>
    <row r="50" customFormat="false" ht="38.25" hidden="false" customHeight="false" outlineLevel="0" collapsed="false">
      <c r="A50" s="68" t="s">
        <v>271</v>
      </c>
      <c r="B50" s="69" t="s">
        <v>323</v>
      </c>
      <c r="C50" s="74" t="n">
        <v>1951100</v>
      </c>
      <c r="D50" s="71" t="n">
        <f aca="false">E50-C50</f>
        <v>-259487</v>
      </c>
      <c r="E50" s="72" t="n">
        <v>1691613</v>
      </c>
      <c r="F50" s="72" t="n">
        <v>1691612.99</v>
      </c>
      <c r="G50" s="73" t="n">
        <f aca="false">E50/F50*100</f>
        <v>100.000000591152</v>
      </c>
    </row>
    <row r="51" customFormat="false" ht="38.25" hidden="false" customHeight="false" outlineLevel="0" collapsed="false">
      <c r="A51" s="68" t="s">
        <v>286</v>
      </c>
      <c r="B51" s="69" t="s">
        <v>324</v>
      </c>
      <c r="C51" s="74" t="n">
        <v>50000</v>
      </c>
      <c r="D51" s="71" t="n">
        <v>-10000</v>
      </c>
      <c r="E51" s="72" t="n">
        <v>50000</v>
      </c>
      <c r="F51" s="72" t="n">
        <v>50000</v>
      </c>
      <c r="G51" s="73" t="e">
        <f aca="false"/>
        <v>#DIV/0!</v>
      </c>
    </row>
    <row r="52" customFormat="false" ht="14.25" hidden="false" customHeight="false" outlineLevel="0" collapsed="false">
      <c r="A52" s="68" t="s">
        <v>288</v>
      </c>
      <c r="B52" s="69" t="s">
        <v>325</v>
      </c>
      <c r="C52" s="74" t="n">
        <v>50000</v>
      </c>
      <c r="D52" s="71" t="n">
        <v>-10000</v>
      </c>
      <c r="E52" s="72" t="n">
        <v>50000</v>
      </c>
      <c r="F52" s="72" t="n">
        <v>50000</v>
      </c>
      <c r="G52" s="73" t="e">
        <f aca="false"/>
        <v>#DIV/0!</v>
      </c>
    </row>
    <row r="53" customFormat="false" ht="14.25" hidden="false" customHeight="false" outlineLevel="0" collapsed="false">
      <c r="A53" s="68" t="s">
        <v>111</v>
      </c>
      <c r="B53" s="69" t="s">
        <v>326</v>
      </c>
      <c r="C53" s="74" t="n">
        <v>50000</v>
      </c>
      <c r="D53" s="71" t="n">
        <f aca="false">E53-C53</f>
        <v>0</v>
      </c>
      <c r="E53" s="72" t="n">
        <v>50000</v>
      </c>
      <c r="F53" s="72" t="n">
        <v>50000</v>
      </c>
      <c r="G53" s="73" t="n">
        <f aca="false">E53/F53*100</f>
        <v>100</v>
      </c>
    </row>
    <row r="54" customFormat="false" ht="14.25" hidden="false" customHeight="false" outlineLevel="0" collapsed="false">
      <c r="A54" s="68" t="s">
        <v>291</v>
      </c>
      <c r="B54" s="69" t="s">
        <v>327</v>
      </c>
      <c r="C54" s="74"/>
      <c r="D54" s="71" t="n">
        <f aca="false">E54-C54</f>
        <v>52831</v>
      </c>
      <c r="E54" s="72" t="n">
        <v>52831</v>
      </c>
      <c r="F54" s="72" t="n">
        <v>52831</v>
      </c>
      <c r="G54" s="73" t="n">
        <f aca="false">E54/F54*100</f>
        <v>100</v>
      </c>
    </row>
    <row r="55" customFormat="false" ht="14.25" hidden="false" customHeight="false" outlineLevel="0" collapsed="false">
      <c r="A55" s="68" t="s">
        <v>278</v>
      </c>
      <c r="B55" s="69" t="s">
        <v>328</v>
      </c>
      <c r="C55" s="74"/>
      <c r="D55" s="71" t="n">
        <f aca="false">E55-C55</f>
        <v>52831</v>
      </c>
      <c r="E55" s="72" t="n">
        <v>52831</v>
      </c>
      <c r="F55" s="72" t="n">
        <v>52831</v>
      </c>
      <c r="G55" s="73" t="n">
        <f aca="false">E55/F55*100</f>
        <v>100</v>
      </c>
    </row>
    <row r="56" customFormat="false" ht="38.25" hidden="false" customHeight="false" outlineLevel="0" collapsed="false">
      <c r="A56" s="68" t="s">
        <v>286</v>
      </c>
      <c r="B56" s="69" t="s">
        <v>329</v>
      </c>
      <c r="C56" s="74"/>
      <c r="D56" s="71" t="n">
        <f aca="false">E56-C56</f>
        <v>187036.5</v>
      </c>
      <c r="E56" s="72" t="n">
        <v>187036.5</v>
      </c>
      <c r="F56" s="72" t="s">
        <v>47</v>
      </c>
      <c r="G56" s="73" t="e">
        <f aca="false">E56/F56*100</f>
        <v>#VALUE!</v>
      </c>
    </row>
    <row r="57" customFormat="false" ht="14.25" hidden="false" customHeight="false" outlineLevel="0" collapsed="false">
      <c r="A57" s="68" t="s">
        <v>288</v>
      </c>
      <c r="B57" s="69" t="s">
        <v>330</v>
      </c>
      <c r="C57" s="74"/>
      <c r="D57" s="71" t="n">
        <f aca="false">E57-C57</f>
        <v>187036.5</v>
      </c>
      <c r="E57" s="72" t="n">
        <v>187036.5</v>
      </c>
      <c r="F57" s="72" t="s">
        <v>47</v>
      </c>
      <c r="G57" s="73" t="e">
        <f aca="false">E57/F57*100</f>
        <v>#VALUE!</v>
      </c>
    </row>
    <row r="58" customFormat="false" ht="14.25" hidden="false" customHeight="false" outlineLevel="0" collapsed="false">
      <c r="A58" s="68" t="s">
        <v>111</v>
      </c>
      <c r="B58" s="69" t="s">
        <v>331</v>
      </c>
      <c r="C58" s="74"/>
      <c r="D58" s="71" t="n">
        <f aca="false">E58-C58</f>
        <v>187036.5</v>
      </c>
      <c r="E58" s="72" t="n">
        <v>187036.5</v>
      </c>
      <c r="F58" s="72" t="s">
        <v>47</v>
      </c>
      <c r="G58" s="73" t="e">
        <f aca="false">E58/F58*100</f>
        <v>#VALUE!</v>
      </c>
    </row>
    <row r="59" customFormat="false" ht="38.25" hidden="false" customHeight="false" outlineLevel="0" collapsed="false">
      <c r="A59" s="68" t="s">
        <v>286</v>
      </c>
      <c r="B59" s="69" t="s">
        <v>332</v>
      </c>
      <c r="C59" s="74"/>
      <c r="D59" s="71" t="n">
        <f aca="false">E59-C59</f>
        <v>300452.94</v>
      </c>
      <c r="E59" s="72" t="n">
        <v>300452.94</v>
      </c>
      <c r="F59" s="72" t="s">
        <v>47</v>
      </c>
      <c r="G59" s="73" t="e">
        <f aca="false">E59/F59*100</f>
        <v>#VALUE!</v>
      </c>
    </row>
    <row r="60" customFormat="false" ht="14.25" hidden="false" customHeight="false" outlineLevel="0" collapsed="false">
      <c r="A60" s="68" t="s">
        <v>288</v>
      </c>
      <c r="B60" s="69" t="s">
        <v>333</v>
      </c>
      <c r="C60" s="74"/>
      <c r="D60" s="71" t="n">
        <f aca="false">E60-C60</f>
        <v>300452.94</v>
      </c>
      <c r="E60" s="72" t="n">
        <v>300452.94</v>
      </c>
      <c r="F60" s="72" t="s">
        <v>47</v>
      </c>
      <c r="G60" s="73" t="e">
        <f aca="false">E60/F60*100</f>
        <v>#VALUE!</v>
      </c>
    </row>
    <row r="61" customFormat="false" ht="14.25" hidden="false" customHeight="false" outlineLevel="0" collapsed="false">
      <c r="A61" s="68" t="s">
        <v>111</v>
      </c>
      <c r="B61" s="69" t="s">
        <v>334</v>
      </c>
      <c r="C61" s="74"/>
      <c r="D61" s="71" t="n">
        <f aca="false">E61-C61</f>
        <v>300452.94</v>
      </c>
      <c r="E61" s="72" t="n">
        <v>300452.94</v>
      </c>
      <c r="F61" s="72" t="s">
        <v>47</v>
      </c>
      <c r="G61" s="73" t="e">
        <f aca="false">E61/F61*100</f>
        <v>#VALUE!</v>
      </c>
    </row>
    <row r="62" customFormat="false" ht="14.25" hidden="false" customHeight="false" outlineLevel="0" collapsed="false">
      <c r="A62" s="75" t="s">
        <v>335</v>
      </c>
      <c r="B62" s="76" t="s">
        <v>126</v>
      </c>
      <c r="C62" s="77" t="n">
        <v>0</v>
      </c>
      <c r="D62" s="31" t="n">
        <v>0</v>
      </c>
      <c r="E62" s="78" t="n">
        <v>-364476.33</v>
      </c>
      <c r="F62" s="78" t="n">
        <v>160583.33</v>
      </c>
      <c r="G62" s="64" t="n">
        <f aca="false">E62/F62*100</f>
        <v>-226.970215401561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36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2" t="s">
        <v>337</v>
      </c>
      <c r="B4" s="2"/>
      <c r="C4" s="2"/>
      <c r="D4" s="2"/>
    </row>
    <row r="5" customFormat="false" ht="15" hidden="false" customHeight="false" outlineLevel="0" collapsed="false">
      <c r="A5" s="4"/>
      <c r="B5" s="2" t="s">
        <v>338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79" t="s">
        <v>339</v>
      </c>
      <c r="B7" s="79"/>
      <c r="C7" s="79"/>
      <c r="D7" s="79"/>
    </row>
    <row r="8" customFormat="false" ht="15" hidden="false" customHeight="false" outlineLevel="0" collapsed="false">
      <c r="A8" s="79" t="s">
        <v>340</v>
      </c>
      <c r="B8" s="79"/>
      <c r="C8" s="79"/>
      <c r="D8" s="79"/>
    </row>
    <row r="9" customFormat="false" ht="15" hidden="false" customHeight="true" outlineLevel="0" collapsed="false">
      <c r="A9" s="79" t="s">
        <v>341</v>
      </c>
      <c r="B9" s="79"/>
      <c r="C9" s="79"/>
      <c r="D9" s="79"/>
    </row>
    <row r="10" customFormat="false" ht="30.75" hidden="false" customHeight="true" outlineLevel="0" collapsed="false">
      <c r="A10" s="5" t="s">
        <v>342</v>
      </c>
      <c r="B10" s="5"/>
      <c r="C10" s="5"/>
      <c r="D10" s="5"/>
    </row>
    <row r="11" customFormat="false" ht="15" hidden="false" customHeight="true" outlineLevel="0" collapsed="false">
      <c r="A11" s="79"/>
      <c r="B11" s="79"/>
      <c r="C11" s="79"/>
      <c r="D11" s="3" t="s">
        <v>343</v>
      </c>
    </row>
    <row r="12" customFormat="false" ht="12.75" hidden="false" customHeight="true" outlineLevel="0" collapsed="false">
      <c r="A12" s="80" t="s">
        <v>344</v>
      </c>
      <c r="B12" s="81" t="s">
        <v>345</v>
      </c>
      <c r="C12" s="82" t="s">
        <v>9</v>
      </c>
      <c r="D12" s="82" t="s">
        <v>10</v>
      </c>
    </row>
    <row r="13" customFormat="false" ht="31.5" hidden="false" customHeight="true" outlineLevel="0" collapsed="false">
      <c r="A13" s="80"/>
      <c r="B13" s="81"/>
      <c r="C13" s="82"/>
      <c r="D13" s="82"/>
    </row>
    <row r="14" customFormat="false" ht="12.75" hidden="false" customHeight="false" outlineLevel="0" collapsed="false">
      <c r="A14" s="43" t="n">
        <v>1</v>
      </c>
      <c r="B14" s="83" t="n">
        <v>2</v>
      </c>
      <c r="C14" s="84" t="n">
        <v>3</v>
      </c>
      <c r="D14" s="84" t="n">
        <v>4</v>
      </c>
    </row>
    <row r="15" customFormat="false" ht="24" hidden="false" customHeight="false" outlineLevel="0" collapsed="false">
      <c r="A15" s="85" t="s">
        <v>346</v>
      </c>
      <c r="B15" s="86" t="s">
        <v>13</v>
      </c>
      <c r="C15" s="31" t="n">
        <v>364476.33</v>
      </c>
      <c r="D15" s="31" t="n">
        <v>-160583.33</v>
      </c>
    </row>
    <row r="16" customFormat="false" ht="13.5" hidden="false" customHeight="true" outlineLevel="0" collapsed="false">
      <c r="A16" s="87" t="s">
        <v>347</v>
      </c>
      <c r="B16" s="88"/>
      <c r="C16" s="89"/>
      <c r="D16" s="90"/>
    </row>
    <row r="17" customFormat="false" ht="12.75" hidden="false" customHeight="false" outlineLevel="0" collapsed="false">
      <c r="A17" s="91" t="s">
        <v>348</v>
      </c>
      <c r="B17" s="92" t="s">
        <v>13</v>
      </c>
      <c r="C17" s="71" t="n">
        <v>364476.33</v>
      </c>
      <c r="D17" s="71" t="n">
        <v>-160583.33</v>
      </c>
    </row>
    <row r="18" customFormat="false" ht="24" hidden="false" customHeight="false" outlineLevel="0" collapsed="false">
      <c r="A18" s="93" t="s">
        <v>349</v>
      </c>
      <c r="B18" s="92" t="s">
        <v>350</v>
      </c>
      <c r="C18" s="71" t="n">
        <v>364476.33</v>
      </c>
      <c r="D18" s="71" t="n">
        <v>-160583.33</v>
      </c>
    </row>
    <row r="19" customFormat="false" ht="12.75" hidden="false" customHeight="false" outlineLevel="0" collapsed="false">
      <c r="A19" s="91" t="s">
        <v>351</v>
      </c>
      <c r="B19" s="92" t="s">
        <v>13</v>
      </c>
      <c r="C19" s="94" t="n">
        <v>-5003906.24</v>
      </c>
      <c r="D19" s="94" t="n">
        <v>-5043187.76</v>
      </c>
    </row>
    <row r="20" customFormat="false" ht="12.75" hidden="false" customHeight="false" outlineLevel="0" collapsed="false">
      <c r="A20" s="93" t="s">
        <v>352</v>
      </c>
      <c r="B20" s="92" t="s">
        <v>353</v>
      </c>
      <c r="C20" s="94" t="n">
        <v>-5003906.24</v>
      </c>
      <c r="D20" s="94" t="n">
        <v>-5043187.76</v>
      </c>
    </row>
    <row r="21" customFormat="false" ht="23.25" hidden="false" customHeight="true" outlineLevel="0" collapsed="false">
      <c r="A21" s="93" t="s">
        <v>354</v>
      </c>
      <c r="B21" s="92" t="s">
        <v>355</v>
      </c>
      <c r="C21" s="94" t="n">
        <v>-5003906.24</v>
      </c>
      <c r="D21" s="94" t="n">
        <v>-5043187.76</v>
      </c>
    </row>
    <row r="22" customFormat="false" ht="24" hidden="false" customHeight="false" outlineLevel="0" collapsed="false">
      <c r="A22" s="93" t="s">
        <v>356</v>
      </c>
      <c r="B22" s="92" t="s">
        <v>357</v>
      </c>
      <c r="C22" s="94" t="n">
        <v>-5003906.24</v>
      </c>
      <c r="D22" s="94" t="n">
        <v>-5043187.76</v>
      </c>
    </row>
    <row r="23" customFormat="false" ht="24" hidden="false" customHeight="false" outlineLevel="0" collapsed="false">
      <c r="A23" s="93" t="s">
        <v>358</v>
      </c>
      <c r="B23" s="92" t="s">
        <v>359</v>
      </c>
      <c r="C23" s="95" t="n">
        <v>-5003906.24</v>
      </c>
      <c r="D23" s="95" t="n">
        <v>-5043187.76</v>
      </c>
    </row>
    <row r="24" customFormat="false" ht="14.25" hidden="false" customHeight="true" outlineLevel="0" collapsed="false">
      <c r="A24" s="91" t="s">
        <v>360</v>
      </c>
      <c r="B24" s="92" t="s">
        <v>13</v>
      </c>
      <c r="C24" s="96" t="n">
        <v>5368382.57</v>
      </c>
      <c r="D24" s="96" t="n">
        <v>4882604.43</v>
      </c>
    </row>
    <row r="25" customFormat="false" ht="12.75" hidden="false" customHeight="false" outlineLevel="0" collapsed="false">
      <c r="A25" s="93" t="s">
        <v>361</v>
      </c>
      <c r="B25" s="92" t="s">
        <v>362</v>
      </c>
      <c r="C25" s="96" t="n">
        <v>5368382.57</v>
      </c>
      <c r="D25" s="96" t="n">
        <v>4882604.43</v>
      </c>
    </row>
    <row r="26" customFormat="false" ht="12.75" hidden="false" customHeight="false" outlineLevel="0" collapsed="false">
      <c r="A26" s="93" t="s">
        <v>363</v>
      </c>
      <c r="B26" s="92" t="s">
        <v>364</v>
      </c>
      <c r="C26" s="96" t="n">
        <v>5368382.57</v>
      </c>
      <c r="D26" s="96" t="n">
        <v>4882604.43</v>
      </c>
    </row>
    <row r="27" customFormat="false" ht="24" hidden="false" customHeight="false" outlineLevel="0" collapsed="false">
      <c r="A27" s="93" t="s">
        <v>365</v>
      </c>
      <c r="B27" s="92" t="s">
        <v>366</v>
      </c>
      <c r="C27" s="96" t="n">
        <v>5368382.57</v>
      </c>
      <c r="D27" s="96" t="n">
        <v>4882604.43</v>
      </c>
    </row>
    <row r="28" customFormat="false" ht="24" hidden="false" customHeight="false" outlineLevel="0" collapsed="false">
      <c r="A28" s="93" t="s">
        <v>367</v>
      </c>
      <c r="B28" s="92" t="s">
        <v>368</v>
      </c>
      <c r="C28" s="96" t="n">
        <v>5368382.57</v>
      </c>
      <c r="D28" s="96" t="n">
        <v>4882604.43</v>
      </c>
    </row>
  </sheetData>
  <mergeCells count="14">
    <mergeCell ref="B1:D1"/>
    <mergeCell ref="A2:D2"/>
    <mergeCell ref="B3:D3"/>
    <mergeCell ref="A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9:21Z</dcterms:modified>
  <cp:revision>0</cp:revision>
  <dc:subject/>
  <dc:title/>
</cp:coreProperties>
</file>