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8" uniqueCount="1317">
  <si>
    <t xml:space="preserve">                                              Приложение  1</t>
  </si>
  <si>
    <t xml:space="preserve">к  решению Мишкинской районной Думы</t>
  </si>
  <si>
    <t xml:space="preserve">"Об отчете по исполнению</t>
  </si>
  <si>
    <t xml:space="preserve">районного бюджета за  2021 год"</t>
  </si>
  <si>
    <t xml:space="preserve">от _________________  2022г. №__________</t>
  </si>
  <si>
    <t xml:space="preserve">Доходы районного бюджета за  2021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ИТОГО</t>
  </si>
  <si>
    <t xml:space="preserve">х</t>
  </si>
  <si>
    <t xml:space="preserve">в том числе: </t>
  </si>
  <si>
    <t xml:space="preserve">НАЛОГОВЫЕ И НЕНАЛОГОВЫЕ ДОХОДЫ</t>
  </si>
  <si>
    <t xml:space="preserve"> 000 1000000000 0000 000</t>
  </si>
  <si>
    <t xml:space="preserve">НАЛОГИ НА ПРИБЫЛЬ, ДОХОДЫ</t>
  </si>
  <si>
    <t xml:space="preserve"> 000 1010000000 0000 000</t>
  </si>
  <si>
    <t xml:space="preserve">Налог на доходы физических лиц</t>
  </si>
  <si>
    <t xml:space="preserve"> 000 1010200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10208001 0000 110</t>
  </si>
  <si>
    <t xml:space="preserve">НАЛОГИ НА ТОВАРЫ (РАБОТЫ, УСЛУГИ), РЕАЛИЗУЕМЫЕ НА ТЕРРИТОРИИ РОССИЙСКОЙ ФЕДЕРАЦИИ</t>
  </si>
  <si>
    <t xml:space="preserve"> 000 103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НАЛОГИ НА СОВОКУПНЫЙ ДОХОД</t>
  </si>
  <si>
    <t xml:space="preserve"> 000 1050000000 0000 000</t>
  </si>
  <si>
    <t xml:space="preserve">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Единый сельскохозяйственный налог</t>
  </si>
  <si>
    <t xml:space="preserve"> 000 1050300001 0000 110</t>
  </si>
  <si>
    <t xml:space="preserve"> 000 1050301001 0000 110</t>
  </si>
  <si>
    <t xml:space="preserve">Налог, взимаемый в связи с применением патентной системы налогообложения</t>
  </si>
  <si>
    <t xml:space="preserve"> 000 1050400002 0000 110</t>
  </si>
  <si>
    <t xml:space="preserve">Налог, взимаемый в связи с применением патентной системы налогообложения, зачисляемый в бюджеты муниципальных районов5</t>
  </si>
  <si>
    <t xml:space="preserve"> 000 1050402002 0000 110</t>
  </si>
  <si>
    <t xml:space="preserve">ГОСУДАРСТВЕННАЯ ПОШЛИНА</t>
  </si>
  <si>
    <t xml:space="preserve"> 000 10800000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Государственная пошлина за выдачу разрешения на установку рекламной конструкции</t>
  </si>
  <si>
    <t xml:space="preserve"> 000 1080715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000 11105075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000 11105300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 000 1110531000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105313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105313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05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1109080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 000 1110908005 0000 120</t>
  </si>
  <si>
    <t xml:space="preserve">ПЛАТЕЖИ ПРИ ПОЛЬЗОВАНИИ ПРИРОДНЫМИ РЕСУРСАМИ</t>
  </si>
  <si>
    <t xml:space="preserve"> 000 1120000000 0000 000</t>
  </si>
  <si>
    <t xml:space="preserve">Плата за негативное воздействие на окружающую среду</t>
  </si>
  <si>
    <t xml:space="preserve"> 000 1120100001 0000 120</t>
  </si>
  <si>
    <t xml:space="preserve">Плата за выбросы загрязняющих веществ в атмосферный воздух стационарными объектами7</t>
  </si>
  <si>
    <t xml:space="preserve"> 000 1120101001 0000 120</t>
  </si>
  <si>
    <t xml:space="preserve">Плата за размещение отходов производства и потребления</t>
  </si>
  <si>
    <t xml:space="preserve"> 000 1120104001 0000 120</t>
  </si>
  <si>
    <t xml:space="preserve">Плата за размещение отходов производства</t>
  </si>
  <si>
    <t xml:space="preserve"> 000 1120104101 0000 120</t>
  </si>
  <si>
    <t xml:space="preserve">ДОХОДЫ ОТ ОКАЗАНИЯ ПЛАТНЫХ УСЛУГ И КОМПЕНСАЦИИ ЗАТРАТ ГОСУДАРСТВА</t>
  </si>
  <si>
    <t xml:space="preserve"> 000 1130000000 0000 000</t>
  </si>
  <si>
    <t xml:space="preserve">Доходы от оказания платных услуг (работ)</t>
  </si>
  <si>
    <t xml:space="preserve"> 000 1130100000 0000 130</t>
  </si>
  <si>
    <t xml:space="preserve">Прочие доходы от оказания платных услуг (работ)</t>
  </si>
  <si>
    <t xml:space="preserve"> 000 11301990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000 1130199505 0000 130</t>
  </si>
  <si>
    <t xml:space="preserve">Доходы от компенсации затрат государства</t>
  </si>
  <si>
    <t xml:space="preserve"> 000 113020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130206505 0000 130</t>
  </si>
  <si>
    <t xml:space="preserve">ДОХОДЫ ОТ ПРОДАЖИ МАТЕРИАЛЬНЫХ И НЕМАТЕРИАЛЬНЫХ АКТИВОВ</t>
  </si>
  <si>
    <t xml:space="preserve"> 000 11400000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0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000 11402052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000 114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 000 11413000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 000 1141305005 0000 410</t>
  </si>
  <si>
    <t xml:space="preserve">ШТРАФЫ, САНКЦИИ, ВОЗМЕЩЕНИЕ УЩЕРБА</t>
  </si>
  <si>
    <t xml:space="preserve"> 000 11600000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1601050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1601053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1601060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1601063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1601070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 000 11601074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1601080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1601083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 000 11601110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 000 11601113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1601130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1601133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1601140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1601143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1601150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1601153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1601170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1601173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1601193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1601200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1601203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1602000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000 1160700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1607010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1607090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160709005 0000 140</t>
  </si>
  <si>
    <t xml:space="preserve">Платежи в целях возмещения причиненного ущерба (убытков)</t>
  </si>
  <si>
    <t xml:space="preserve"> 000 11610000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 000 11610120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 000 11610123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 000 1161012901 0000 140</t>
  </si>
  <si>
    <t xml:space="preserve">Платежи, уплачиваемые в целях возмещения вреда</t>
  </si>
  <si>
    <t xml:space="preserve"> 000 11611000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000 1161105001 0000 140</t>
  </si>
  <si>
    <t xml:space="preserve">ПРОЧИЕ НЕНАЛОГОВЫЕ ДОХОДЫ</t>
  </si>
  <si>
    <t xml:space="preserve"> 000 1170000000 0000 000</t>
  </si>
  <si>
    <t xml:space="preserve">Невыясненные поступления</t>
  </si>
  <si>
    <t xml:space="preserve"> 000 1170100000 0000 180</t>
  </si>
  <si>
    <t xml:space="preserve">Невыясненные поступления, зачисляемые в бюджеты муниципальных районов</t>
  </si>
  <si>
    <t xml:space="preserve"> 000 1170105005 0000 180</t>
  </si>
  <si>
    <t xml:space="preserve">Прочие неналоговые доходы</t>
  </si>
  <si>
    <t xml:space="preserve"> 000 1170500000 0000 180</t>
  </si>
  <si>
    <t xml:space="preserve">Прочие неналоговые доходы бюджетов муниципальных районов</t>
  </si>
  <si>
    <t xml:space="preserve"> 000 1170505005 0000 180</t>
  </si>
  <si>
    <t xml:space="preserve">БЕЗВОЗМЕЗДНЫЕ ПОСТУПЛЕНИЯ</t>
  </si>
  <si>
    <t xml:space="preserve"> 000 2000000000 0000 000</t>
  </si>
  <si>
    <t xml:space="preserve">БЕЗВОЗМЕЗДНЫЕ ПОСТУПЛЕНИЯ ОТ ДРУГИХ БЮДЖЕТОВ БЮДЖЕТНОЙ СИСТЕМЫ РОССИЙСКОЙ ФЕДЕРАЦИИ</t>
  </si>
  <si>
    <t xml:space="preserve"> 000 2020000000 0000 000</t>
  </si>
  <si>
    <t xml:space="preserve">Дотации бюджетам бюджетной системы Российской Федерации</t>
  </si>
  <si>
    <t xml:space="preserve"> 000 2021000000 0000 150</t>
  </si>
  <si>
    <t xml:space="preserve">Дотации на выравнивание бюджетной обеспеченности</t>
  </si>
  <si>
    <t xml:space="preserve"> 000 20215001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000 2021500105 0000 150</t>
  </si>
  <si>
    <t xml:space="preserve">Дотации бюджетам на поддержку мер по обеспечению сбалансированности бюджетов</t>
  </si>
  <si>
    <t xml:space="preserve"> 000 20215002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1500205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 000 2021654900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 000 2021654905 0000 150</t>
  </si>
  <si>
    <t xml:space="preserve">Субсидии бюджетам бюджетной системы Российской Федерации (межбюджетные субсидии)</t>
  </si>
  <si>
    <t xml:space="preserve"> 000 20220000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5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0225304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05 0000 150</t>
  </si>
  <si>
    <t xml:space="preserve">Субсидии бюджетам на поддержку отрасли культуры</t>
  </si>
  <si>
    <t xml:space="preserve"> 000 2022551900 0000 150</t>
  </si>
  <si>
    <t xml:space="preserve">Субсидии бюджетам муниципальных районов на поддержку отрасли культуры</t>
  </si>
  <si>
    <t xml:space="preserve"> 000 2022551905 0000 150</t>
  </si>
  <si>
    <t xml:space="preserve">Субсидии бюджетам на реализацию программ формирования современной городской среды</t>
  </si>
  <si>
    <t xml:space="preserve"> 000 20225555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 000 2022555505 0000 150</t>
  </si>
  <si>
    <t xml:space="preserve">Прочие субсидии</t>
  </si>
  <si>
    <t xml:space="preserve"> 000 2022999900 0000 150</t>
  </si>
  <si>
    <t xml:space="preserve">Прочие субсидии бюджетам муниципальных районов</t>
  </si>
  <si>
    <t xml:space="preserve"> 000 2022999905 0000 150</t>
  </si>
  <si>
    <t xml:space="preserve">Субвенции бюджетам бюджетной системы Российской Федерации</t>
  </si>
  <si>
    <t xml:space="preserve"> 000 20230000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000 20230024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0235118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35118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5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3526000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3526005 0000 150</t>
  </si>
  <si>
    <t xml:space="preserve">Субвенции бюджетам на проведение Всероссийской переписи населения 2020 года</t>
  </si>
  <si>
    <t xml:space="preserve"> 000 20235469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023546905 0000 150</t>
  </si>
  <si>
    <t xml:space="preserve">Субвенции бюджетам на государственную регистрацию актов гражданского состояния</t>
  </si>
  <si>
    <t xml:space="preserve"> 000 20235930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023593005 0000 150</t>
  </si>
  <si>
    <t xml:space="preserve">Прочие субвенции</t>
  </si>
  <si>
    <t xml:space="preserve"> 000 2023999900 0000 150</t>
  </si>
  <si>
    <t xml:space="preserve">Прочие субвенции бюджетам муниципальных районов</t>
  </si>
  <si>
    <t xml:space="preserve"> 000 2023999905 0000 150</t>
  </si>
  <si>
    <t xml:space="preserve">Иные межбюджетные трансферты</t>
  </si>
  <si>
    <t xml:space="preserve"> 000 20240000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05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0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000 2024530305 0000 150</t>
  </si>
  <si>
    <t xml:space="preserve">Прочие межбюджетные трансферты, передаваемые бюджетам</t>
  </si>
  <si>
    <t xml:space="preserve"> 000 2024999900 0000 150</t>
  </si>
  <si>
    <t xml:space="preserve">Прочие межбюджетные трансферты, передаваемые бюджетам муниципальных районов</t>
  </si>
  <si>
    <t xml:space="preserve"> 000 2024999905 0000 150</t>
  </si>
  <si>
    <t xml:space="preserve">ПРОЧИЕ БЕЗВОЗМЕЗДНЫЕ ПОСТУПЛЕНИЯ</t>
  </si>
  <si>
    <t xml:space="preserve"> 000 2070000000 0000 000</t>
  </si>
  <si>
    <t xml:space="preserve">Прочие безвозмездные поступления в бюджеты муниципальных районов</t>
  </si>
  <si>
    <t xml:space="preserve"> 000 20705000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000 2070502005 0000 150</t>
  </si>
  <si>
    <t xml:space="preserve"> 000 2070503005 0000 150</t>
  </si>
  <si>
    <t xml:space="preserve">                                              Приложение  2</t>
  </si>
  <si>
    <t xml:space="preserve">от _____________________ 2022г. № _____</t>
  </si>
  <si>
    <t xml:space="preserve">Доходы районного бюджета за  2021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Доходы бюджета - всего</t>
  </si>
  <si>
    <t xml:space="preserve">x</t>
  </si>
  <si>
    <t xml:space="preserve">в том числе:</t>
  </si>
  <si>
    <t xml:space="preserve">  НАЛОГОВЫЕ И НЕНАЛОГОВЫЕ ДОХОДЫ</t>
  </si>
  <si>
    <t xml:space="preserve">011 1 00 00000 00 0000 000</t>
  </si>
  <si>
    <t xml:space="preserve">  ШТРАФЫ, САНКЦИИ, ВОЗМЕЩЕНИЕ УЩЕРБА</t>
  </si>
  <si>
    <t xml:space="preserve">011 1 16 00000 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011 1 16 0100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11 1 16 01050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11 1 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011 1 16 01053 01 0351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011 1 16 01053 01 9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11 1 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11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011 1 16 01063 01 0101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11 1 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11 1 16 01083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011 1 16 01083 01 0037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011 1 16 01083 01 0281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011 1 16 01110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011 1 16 01113 01 0000 140</t>
  </si>
  <si>
    <t xml:space="preserve">  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011 1 16 01113 01 9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11 1 16 01130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11 1 16 01133 01 0000 140</t>
  </si>
  <si>
    <t xml:space="preserve">  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011 1 16 01133 01 9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11 1 16 01140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11 1 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011 1 16 01143 01 0002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011 1 16 01143 01 9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11 1 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11 1 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011 1 16 01153 01 0006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011 1 16 01153 01 0012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11 1 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11 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011 1 16 01173 01 0007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11 1 16 01173 01 0008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011 1 16 01173 01 9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11 1 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11 1 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011 1 16 01193 01 0005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11 1 16 01193 01 9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11 1 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1 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011 1 16 01203 01 0008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011 1 16 01203 01 0021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1 1 16 01203 01 9000 140</t>
  </si>
  <si>
    <t xml:space="preserve">012 1 00 00000 00 0000 000</t>
  </si>
  <si>
    <t xml:space="preserve">012 1 16 00000 00 0000 000</t>
  </si>
  <si>
    <t xml:space="preserve">  Платежи в целях возмещения причиненного ущерба (убытков)</t>
  </si>
  <si>
    <t xml:space="preserve">012 1 16 1000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12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12 1 16 10123 01 0000 140</t>
  </si>
  <si>
    <t xml:space="preserve">012 1 16 10123 01 0051 140</t>
  </si>
  <si>
    <t xml:space="preserve">  Платежи, уплачиваемые в целях возмещения вреда</t>
  </si>
  <si>
    <t xml:space="preserve">012 1 16 11000 01 0000 140</t>
  </si>
  <si>
    <t xml:space="preserve">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2 1 16 11050 01 0000 140</t>
  </si>
  <si>
    <t xml:space="preserve">019 1 00 00000 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019 1 11 00000 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9 1 11 0500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9 1 11 05010 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9 1 11 05013 05 0000 120</t>
  </si>
  <si>
    <t xml:space="preserve">048 1 00 00000 00 0000 000</t>
  </si>
  <si>
    <t xml:space="preserve">  ПЛАТЕЖИ ПРИ ПОЛЬЗОВАНИИ ПРИРОДНЫМИ РЕСУРСАМИ</t>
  </si>
  <si>
    <t xml:space="preserve">048 1 12 00000 00 0000 000</t>
  </si>
  <si>
    <t xml:space="preserve">  Плата за негативное воздействие на окружающую среду</t>
  </si>
  <si>
    <t xml:space="preserve">048 1 12 01000 01 0000 120</t>
  </si>
  <si>
    <t xml:space="preserve">  Плата за выбросы загрязняющих веществ в атмосферный воздух стационарными объектами7</t>
  </si>
  <si>
    <t xml:space="preserve">048 1 12 01010 01 0000 120</t>
  </si>
  <si>
    <t xml:space="preserve">  Плата за выбросы загрязняющих веществ в атмосферный воздух стационарными объектами</t>
  </si>
  <si>
    <t xml:space="preserve">048 1 12 01010 01 6000 120</t>
  </si>
  <si>
    <t xml:space="preserve">  Плата за размещение отходов производства и потребления</t>
  </si>
  <si>
    <t xml:space="preserve">048 1 12 01040 01 0000 120</t>
  </si>
  <si>
    <t xml:space="preserve">  Плата за размещение отходов производства</t>
  </si>
  <si>
    <t xml:space="preserve">048 1 12 01041 01 0000 120</t>
  </si>
  <si>
    <t xml:space="preserve">  Плата за размещение твердых коммунальных отходов</t>
  </si>
  <si>
    <t xml:space="preserve">048 1 12 01041 01 6000 120</t>
  </si>
  <si>
    <t xml:space="preserve">063 1 00 00000 00 0000 000</t>
  </si>
  <si>
    <t xml:space="preserve">063 1 11 00000 00 0000 000</t>
  </si>
  <si>
    <t xml:space="preserve">063 1 11 05000 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63 1 11 05030 0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63 1 11 05035 05 0000 120</t>
  </si>
  <si>
    <t xml:space="preserve">  ДОХОДЫ ОТ ОКАЗАНИЯ ПЛАТНЫХ УСЛУГ И КОМПЕНСАЦИИ ЗАТРАТ ГОСУДАРСТВА</t>
  </si>
  <si>
    <t xml:space="preserve">063 1 13 00000 00 0000 000</t>
  </si>
  <si>
    <t xml:space="preserve">  Доходы от оказания платных услуг (работ)</t>
  </si>
  <si>
    <t xml:space="preserve">063 1 13 01000 00 0000 130</t>
  </si>
  <si>
    <t xml:space="preserve">  Прочие доходы от оказания платных услуг (работ)</t>
  </si>
  <si>
    <t xml:space="preserve">063 1 13 01990 00 0000 130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063 1 13 01995 05 0000 130</t>
  </si>
  <si>
    <t xml:space="preserve">  Доходы от компенсации затрат государства</t>
  </si>
  <si>
    <t xml:space="preserve">063 1 13 02000 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063 1 13 02060 00 0000 130</t>
  </si>
  <si>
    <t xml:space="preserve">  Доходы, поступающие в порядке возмещения расходов, понесенных в связи с эксплуатацией имущества муниципальных районов</t>
  </si>
  <si>
    <t xml:space="preserve">063 1 13 02065 05 0000 130</t>
  </si>
  <si>
    <t xml:space="preserve">063 1 16 00000 00 0000 000</t>
  </si>
  <si>
    <t xml:space="preserve"> 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63 1 16 0700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63 1 16 07090 00 0000 140</t>
  </si>
  <si>
    <t xml:space="preserve">  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63 1 16 07090 05 0000 140</t>
  </si>
  <si>
    <t xml:space="preserve">  БЕЗВОЗМЕЗДНЫЕ ПОСТУПЛЕНИЯ</t>
  </si>
  <si>
    <t xml:space="preserve">063 2 00 00000 00 0000 000</t>
  </si>
  <si>
    <t xml:space="preserve">  ПРОЧИЕ БЕЗВОЗМЕЗДНЫЕ ПОСТУПЛЕНИЯ</t>
  </si>
  <si>
    <t xml:space="preserve">063 2 07 00000 00 0000 000</t>
  </si>
  <si>
    <t xml:space="preserve">  Прочие безвозмездные поступления в бюджеты муниципальных районов</t>
  </si>
  <si>
    <t xml:space="preserve">063 2 07 05000 05 0000 150</t>
  </si>
  <si>
    <t xml:space="preserve">  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63 2 07 05020 05 0000 150</t>
  </si>
  <si>
    <t xml:space="preserve">078 1 00 00000 00 0000 000</t>
  </si>
  <si>
    <t xml:space="preserve">078 1 11 00000 00 0000 000</t>
  </si>
  <si>
    <t xml:space="preserve">078 1 11 05000 00 0000 120</t>
  </si>
  <si>
    <t xml:space="preserve">078 1 11 05030 00 0000 120</t>
  </si>
  <si>
    <t xml:space="preserve">078 1 11 05035 05 0000 120</t>
  </si>
  <si>
    <t xml:space="preserve">078 1 13 00000 00 0000 000</t>
  </si>
  <si>
    <t xml:space="preserve">078 1 13 01000 00 0000 130</t>
  </si>
  <si>
    <t xml:space="preserve">078 1 13 01990 00 0000 130</t>
  </si>
  <si>
    <t xml:space="preserve">078 1 13 01995 05 0000 130</t>
  </si>
  <si>
    <t xml:space="preserve">  ДОХОДЫ ОТ ПРОДАЖИ МАТЕРИАЛЬНЫХ И НЕМАТЕРИАЛЬНЫХ АКТИВОВ</t>
  </si>
  <si>
    <t xml:space="preserve">078 1 14 00000 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8 1 14 02000 00 0000 000</t>
  </si>
  <si>
    <t xml:space="preserve">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78 1 14 02050 05 0000 44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78 1 14 02052 05 0000 440</t>
  </si>
  <si>
    <t xml:space="preserve">078 1 16 00000 00 0000 000</t>
  </si>
  <si>
    <t xml:space="preserve">078 1 16 0700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78 1 16 07010 00 0000 140</t>
  </si>
  <si>
    <t xml:space="preserve">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78 1 16 07010 05 0000 140</t>
  </si>
  <si>
    <t xml:space="preserve">078 1 16 07090 00 0000 140</t>
  </si>
  <si>
    <t xml:space="preserve">078 1 16 07090 05 0000 140</t>
  </si>
  <si>
    <t xml:space="preserve">  ПРОЧИЕ НЕНАЛОГОВЫЕ ДОХОДЫ</t>
  </si>
  <si>
    <t xml:space="preserve">078 1 17 00000 00 0000 000</t>
  </si>
  <si>
    <t xml:space="preserve">  Невыясненные поступления</t>
  </si>
  <si>
    <t xml:space="preserve">078 1 17 01000 00 0000 180</t>
  </si>
  <si>
    <t xml:space="preserve">  Невыясненные поступления, зачисляемые в бюджеты муниципальных районов</t>
  </si>
  <si>
    <t xml:space="preserve">078 1 17 01050 05 0000 180</t>
  </si>
  <si>
    <t xml:space="preserve">078 2 00 00000 00 0000 000</t>
  </si>
  <si>
    <t xml:space="preserve">078 2 07 00000 00 0000 000</t>
  </si>
  <si>
    <t xml:space="preserve">078 2 07 05000 05 0000 150</t>
  </si>
  <si>
    <t xml:space="preserve">078 2 07 05020 05 0000 150</t>
  </si>
  <si>
    <t xml:space="preserve">078 2 07 05030 05 0000 150</t>
  </si>
  <si>
    <t xml:space="preserve">090 1 00 00000 00 0000 000</t>
  </si>
  <si>
    <t xml:space="preserve">090 1 16 00000 00 0000 000</t>
  </si>
  <si>
    <t xml:space="preserve">090 1 16 01000 01 0000 140</t>
  </si>
  <si>
    <t xml:space="preserve">090 1 16 01050 01 0000 140</t>
  </si>
  <si>
    <t xml:space="preserve">090 1 16 01053 01 0000 140</t>
  </si>
  <si>
    <t xml:space="preserve">090 1 16 01053 01 9000 140</t>
  </si>
  <si>
    <t xml:space="preserve">090 1 16 01060 01 0000 140</t>
  </si>
  <si>
    <t xml:space="preserve">090 1 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090 1 16 01063 01 9000 140</t>
  </si>
  <si>
    <t xml:space="preserve">090 1 16 01200 01 0000 140</t>
  </si>
  <si>
    <t xml:space="preserve">090 1 16 01203 01 0000 140</t>
  </si>
  <si>
    <t xml:space="preserve">090 1 16 01203 01 9000 140</t>
  </si>
  <si>
    <t xml:space="preserve">098 1 00 00000 00 0000 000</t>
  </si>
  <si>
    <t xml:space="preserve">  ГОСУДАРСТВЕННАЯ ПОШЛИНА</t>
  </si>
  <si>
    <t xml:space="preserve">098 1 08 00000 00 0000 00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098 1 08 07000 01 0000 110</t>
  </si>
  <si>
    <t xml:space="preserve">  Государственная пошлина за выдачу разрешения на установку рекламной конструкции</t>
  </si>
  <si>
    <t xml:space="preserve">098 1 08 07150 01 0000 110</t>
  </si>
  <si>
    <t xml:space="preserve">098 1 08 07150 01 1000 110</t>
  </si>
  <si>
    <t xml:space="preserve">098 1 11 00000 00 0000 000</t>
  </si>
  <si>
    <t xml:space="preserve">098 1 11 05000 00 0000 120</t>
  </si>
  <si>
    <t xml:space="preserve">098 1 11 05010 00 0000 120</t>
  </si>
  <si>
    <t xml:space="preserve">098 1 11 05013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98 1 11 05013 13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098 1 11 05070 00 0000 120</t>
  </si>
  <si>
    <t xml:space="preserve">  Доходы от сдачи в аренду имущества, составляющего казну муниципальных районов (за исключением земельных участков)</t>
  </si>
  <si>
    <t xml:space="preserve">098 1 11 05075 05 0000 120</t>
  </si>
  <si>
    <t xml:space="preserve">  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98 1 11 05300 00 0000 120</t>
  </si>
  <si>
    <t xml:space="preserve">  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98 1 11 05310 00 0000 120</t>
  </si>
  <si>
    <t xml:space="preserve">  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8 1 11 05313 05 0000 120</t>
  </si>
  <si>
    <t xml:space="preserve">  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98 1 11 05313 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8 1 11 09000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8 1 11 09040 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98 1 11 09045 05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8 1 11 09080 00 0000 120</t>
  </si>
  <si>
    <t xml:space="preserve">  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98 1 11 09080 05 0000 120</t>
  </si>
  <si>
    <t xml:space="preserve">098 1 14 00000 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098 1 14 06000 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098 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98 1 14 06013 05 0000 430</t>
  </si>
  <si>
    <t xml:space="preserve">  Доходы от приватизации имущества, находящегося в государственной и муниципальной собственности</t>
  </si>
  <si>
    <t xml:space="preserve">098 1 14 13000 00 0000 000</t>
  </si>
  <si>
    <t xml:space="preserve">  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98 1 14 13050 05 0000 410</t>
  </si>
  <si>
    <t xml:space="preserve">098 1 16 00000 00 0000 000</t>
  </si>
  <si>
    <t xml:space="preserve">098 1 16 0100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98 1 16 01070 01 0000 140</t>
  </si>
  <si>
    <t xml:space="preserve">  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98 1 16 01074 01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098 1 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8 1 16 02020 02 0000 140</t>
  </si>
  <si>
    <t xml:space="preserve">098 1 16 07000 00 0000 140</t>
  </si>
  <si>
    <t xml:space="preserve">098 1 16 07090 00 0000 140</t>
  </si>
  <si>
    <t xml:space="preserve">098 1 16 07090 05 0000 140</t>
  </si>
  <si>
    <t xml:space="preserve">098 1 16 10000 00 0000 140</t>
  </si>
  <si>
    <t xml:space="preserve">098 1 16 10120 00 0000 140</t>
  </si>
  <si>
    <t xml:space="preserve">098 1 16 10123 01 0000 140</t>
  </si>
  <si>
    <t xml:space="preserve">098 1 16 10123 01 0051 140</t>
  </si>
  <si>
    <t xml:space="preserve">098 1 17 00000 00 0000 000</t>
  </si>
  <si>
    <t xml:space="preserve">098 1 17 01000 00 0000 180</t>
  </si>
  <si>
    <t xml:space="preserve">098 1 17 01050 05 0000 180</t>
  </si>
  <si>
    <t xml:space="preserve">  Прочие неналоговые доходы</t>
  </si>
  <si>
    <t xml:space="preserve">098 1 17 05000 00 0000 180</t>
  </si>
  <si>
    <t xml:space="preserve">  Прочие неналоговые доходы бюджетов муниципальных районов</t>
  </si>
  <si>
    <t xml:space="preserve">098 1 17 05050 05 0000 180</t>
  </si>
  <si>
    <t xml:space="preserve">099 1 00 00000 00 0000 000</t>
  </si>
  <si>
    <t xml:space="preserve">099 1 11 00000 00 0000 000</t>
  </si>
  <si>
    <t xml:space="preserve">099 1 11 05000 00 0000 120</t>
  </si>
  <si>
    <t xml:space="preserve">099 1 11 05010 00 0000 120</t>
  </si>
  <si>
    <t xml:space="preserve">099 1 11 05013 13 0000 120</t>
  </si>
  <si>
    <t xml:space="preserve">099 1 14 00000 00 0000 000</t>
  </si>
  <si>
    <t xml:space="preserve">099 1 14 06000 00 0000 430</t>
  </si>
  <si>
    <t xml:space="preserve">099 1 14 06010 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99 1 14 06013 13 0000 430</t>
  </si>
  <si>
    <t xml:space="preserve">100 1 00 00000 00 0000 000</t>
  </si>
  <si>
    <t xml:space="preserve">  НАЛОГИ НА ТОВАРЫ (РАБОТЫ, УСЛУГИ), РЕАЛИЗУЕМЫЕ НА ТЕРРИТОРИИ РОССИЙСКОЙ ФЕДЕРАЦИИ</t>
  </si>
  <si>
    <t xml:space="preserve">100 1 03 00000 00 0000 000</t>
  </si>
  <si>
    <t xml:space="preserve">  Акцизы по подакцизным товарам (продукции), производимым на территории Российской Федерации</t>
  </si>
  <si>
    <t xml:space="preserve">100 1 03 02000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3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182 1 00 00000 00 0000 000</t>
  </si>
  <si>
    <t xml:space="preserve">  НАЛОГИ НА ПРИБЫЛЬ, ДОХОДЫ</t>
  </si>
  <si>
    <t xml:space="preserve">182 1 01 00000 00 0000 000</t>
  </si>
  <si>
    <t xml:space="preserve">  Налог на доходы физических лиц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21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20 01 3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080 01 0000 110</t>
  </si>
  <si>
    <t xml:space="preserve">182 1 01 02080 01 1000 110</t>
  </si>
  <si>
    <t xml:space="preserve">  НАЛОГИ НА СОВОКУПНЫЙ ДОХОД</t>
  </si>
  <si>
    <t xml:space="preserve">182 1 05 00000 00 0000 000</t>
  </si>
  <si>
    <t xml:space="preserve">  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  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 1 05 02010 02 1000 110</t>
  </si>
  <si>
    <t xml:space="preserve">  Единый налог на вмененный доход для отдельных видов деятельности (пени по соответствующему платежу)</t>
  </si>
  <si>
    <t xml:space="preserve">182 1 05 02010 02 2100 110</t>
  </si>
  <si>
    <t xml:space="preserve">  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 1 05 02010 02 3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182 1 05 02020 02 0000 110</t>
  </si>
  <si>
    <t xml:space="preserve">  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 1 05 02020 02 1000 110</t>
  </si>
  <si>
    <t xml:space="preserve">  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 1 05 02020 02 2100 110</t>
  </si>
  <si>
    <t xml:space="preserve">  Единый сельскохозяйственный налог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пени по соответствующему платежу)</t>
  </si>
  <si>
    <t xml:space="preserve">182 1 05 03010 01 2100 110</t>
  </si>
  <si>
    <t xml:space="preserve">  Налог, взимаемый в связи с применением патентной системы налогообложения</t>
  </si>
  <si>
    <t xml:space="preserve">182 1 05 0400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5</t>
  </si>
  <si>
    <t xml:space="preserve">182 1 05 04020 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 1 05 04020 02 1000 110</t>
  </si>
  <si>
    <t xml:space="preserve">  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 1 05 04020 02 2100 110</t>
  </si>
  <si>
    <t xml:space="preserve">182 1 08 00000 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 1 08 03010 01 1060 110</t>
  </si>
  <si>
    <t xml:space="preserve">182 1 16 00000 00 0000 000</t>
  </si>
  <si>
    <t xml:space="preserve">182 1 16 10000 00 0000 140</t>
  </si>
  <si>
    <t xml:space="preserve">182 1 16 10120 00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 1 16 10129 01 0000 140</t>
  </si>
  <si>
    <t xml:space="preserve">188 1 00 00000 00 0000 000</t>
  </si>
  <si>
    <t xml:space="preserve">188 1 16 00000 00 0000 000</t>
  </si>
  <si>
    <t xml:space="preserve">188 1 16 10000 00 0000 140</t>
  </si>
  <si>
    <t xml:space="preserve">188 1 16 10120 00 0000 140</t>
  </si>
  <si>
    <t xml:space="preserve">188 1 16 10123 01 0000 140</t>
  </si>
  <si>
    <t xml:space="preserve">188 1 16 10123 01 0051 140</t>
  </si>
  <si>
    <t xml:space="preserve">900 2 00 00000 00 0000 000</t>
  </si>
  <si>
    <t xml:space="preserve">  БЕЗВОЗМЕЗДНЫЕ ПОСТУПЛЕНИЯ ОТ ДРУГИХ БЮДЖЕТОВ БЮДЖЕТНОЙ СИСТЕМЫ РОССИЙСКОЙ ФЕДЕРАЦИИ</t>
  </si>
  <si>
    <t xml:space="preserve">900 2 02 00000 00 0000 000</t>
  </si>
  <si>
    <t xml:space="preserve">  Дотации бюджетам бюджетной системы Российской Федерации</t>
  </si>
  <si>
    <t xml:space="preserve">900 2 02 10000 00 0000 150</t>
  </si>
  <si>
    <t xml:space="preserve">  Дотации на выравнивание бюджетной обеспеченности</t>
  </si>
  <si>
    <t xml:space="preserve">900 2 02 15001 00 0000 150</t>
  </si>
  <si>
    <t xml:space="preserve">  Дотации бюджетам муниципальных районов на выравнивание бюджетной обеспеченности из бюджета субъекта Российской Федерации</t>
  </si>
  <si>
    <t xml:space="preserve">900 2 02 15001 05 0000 150</t>
  </si>
  <si>
    <t xml:space="preserve">  Дотации бюджетам на поддержку мер по обеспечению сбалансированности бюджетов</t>
  </si>
  <si>
    <t xml:space="preserve">900 2 02 15002 00 0000 150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900 2 02 15002 05 0000 150</t>
  </si>
  <si>
    <t xml:space="preserve">  Дотации (гранты) бюджетам за достижение показателей деятельности органов местного самоуправления</t>
  </si>
  <si>
    <t xml:space="preserve">900 2 02 16549 00 0000 150</t>
  </si>
  <si>
    <t xml:space="preserve">  Дотации (гранты) бюджетам муниципальных районов за достижение показателей деятельности органов местного самоуправления</t>
  </si>
  <si>
    <t xml:space="preserve">900 2 02 16549 05 0000 150</t>
  </si>
  <si>
    <t xml:space="preserve">  Субсидии бюджетам бюджетной системы Российской Федерации (межбюджетные субсидии)</t>
  </si>
  <si>
    <t xml:space="preserve">900 2 02 20000 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0 2 02 20216 00 0000 150</t>
  </si>
  <si>
    <t xml:space="preserve"> 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00 2 02 20216 05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00 2 02 20299 00 0000 150</t>
  </si>
  <si>
    <t xml:space="preserve">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00 2 02 20299 05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00 2 02 20302 00 0000 150</t>
  </si>
  <si>
    <t xml:space="preserve">  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00 2 02 20302 05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0 2 02 25304 00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0 2 02 25304 05 0000 150</t>
  </si>
  <si>
    <t xml:space="preserve">  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0 2 02 25467 00 0000 150</t>
  </si>
  <si>
    <t xml:space="preserve">  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00 2 02 25467 05 0000 150</t>
  </si>
  <si>
    <t xml:space="preserve">  Субсидии бюджетам на поддержку отрасли культуры</t>
  </si>
  <si>
    <t xml:space="preserve">900 2 02 25519 00 0000 150</t>
  </si>
  <si>
    <t xml:space="preserve">  Субсидии бюджетам муниципальных районов на поддержку отрасли культуры</t>
  </si>
  <si>
    <t xml:space="preserve">900 2 02 25519 05 0000 150</t>
  </si>
  <si>
    <t xml:space="preserve">  Субсидии бюджетам на реализацию программ формирования современной городской среды</t>
  </si>
  <si>
    <t xml:space="preserve">900 2 02 25555 00 0000 150</t>
  </si>
  <si>
    <t xml:space="preserve">  Субсидии бюджетам муниципальных районов на реализацию программ формирования современной городской среды</t>
  </si>
  <si>
    <t xml:space="preserve">900 2 02 25555 05 0000 150</t>
  </si>
  <si>
    <t xml:space="preserve">  Прочие субсидии</t>
  </si>
  <si>
    <t xml:space="preserve">900 2 02 29999 00 0000 150</t>
  </si>
  <si>
    <t xml:space="preserve">  Прочие субсидии бюджетам муниципальных районов</t>
  </si>
  <si>
    <t xml:space="preserve">900 2 02 29999 05 0000 150</t>
  </si>
  <si>
    <t xml:space="preserve">  Субвенции бюджетам бюджетной системы Российской Федерации</t>
  </si>
  <si>
    <t xml:space="preserve">900 2 02 30000 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900 2 02 30024 00 0000 150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900 2 02 30024 05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900 2 02 35118 00 0000 150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900 2 02 35118 05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 2 02 35120 00 0000 150</t>
  </si>
  <si>
    <t xml:space="preserve">  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0 2 02 35120 05 0000 150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00 2 02 35260 00 0000 150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0 2 02 35260 05 0000 150</t>
  </si>
  <si>
    <t xml:space="preserve">  Субвенции бюджетам на проведение Всероссийской переписи населения 2020 года</t>
  </si>
  <si>
    <t xml:space="preserve">900 2 02 35469 00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900 2 02 35469 05 0000 150</t>
  </si>
  <si>
    <t xml:space="preserve">  Субвенции бюджетам на государственную регистрацию актов гражданского состояния</t>
  </si>
  <si>
    <t xml:space="preserve">900 2 02 35930 00 0000 150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900 2 02 35930 05 0000 150</t>
  </si>
  <si>
    <t xml:space="preserve">  Прочие субвенции</t>
  </si>
  <si>
    <t xml:space="preserve">900 2 02 39999 00 0000 150</t>
  </si>
  <si>
    <t xml:space="preserve">  Прочие субвенции бюджетам муниципальных районов</t>
  </si>
  <si>
    <t xml:space="preserve">900 2 02 39999 05 0000 150</t>
  </si>
  <si>
    <t xml:space="preserve">  Иные межбюджетные трансферты</t>
  </si>
  <si>
    <t xml:space="preserve">900 2 02 40000 00 0000 150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0 2 02 40014 00 0000 150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0 2 02 40014 05 0000 150</t>
  </si>
  <si>
    <t xml:space="preserve">  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0 2 02 45303 00 0000 150</t>
  </si>
  <si>
    <t xml:space="preserve">  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0 2 02 45303 05 0000 150</t>
  </si>
  <si>
    <t xml:space="preserve">  Прочие межбюджетные трансферты, передаваемые бюджетам</t>
  </si>
  <si>
    <t xml:space="preserve">900 2 02 49999 00 0000 150</t>
  </si>
  <si>
    <t xml:space="preserve">  Прочие межбюджетные трансферты, передаваемые бюджетам муниципальных районов</t>
  </si>
  <si>
    <t xml:space="preserve">900 2 02 49999 05 0000 150</t>
  </si>
  <si>
    <t xml:space="preserve">                                              Приложение  3</t>
  </si>
  <si>
    <t xml:space="preserve">к решению Мишкинской районной Думы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2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районного бюджета за 2021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Сельское хозяйство и рыболовство</t>
  </si>
  <si>
    <t xml:space="preserve">0405</t>
  </si>
  <si>
    <t xml:space="preserve">  Дорожное хозяйство (дорожные фонды)</t>
  </si>
  <si>
    <t xml:space="preserve">0409</t>
  </si>
  <si>
    <t xml:space="preserve">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Коммунальное хозяйство</t>
  </si>
  <si>
    <t xml:space="preserve">0502</t>
  </si>
  <si>
    <t xml:space="preserve">  Благоустройство</t>
  </si>
  <si>
    <t xml:space="preserve">0503</t>
  </si>
  <si>
    <t xml:space="preserve">  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 </t>
  </si>
  <si>
    <t xml:space="preserve">0603</t>
  </si>
  <si>
    <t xml:space="preserve">  ОБРАЗОВАНИЕ</t>
  </si>
  <si>
    <t xml:space="preserve">0700</t>
  </si>
  <si>
    <t xml:space="preserve">  Дошкольное образование</t>
  </si>
  <si>
    <t xml:space="preserve">0701</t>
  </si>
  <si>
    <t xml:space="preserve">  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  Профессиональная подготовка, переподготовка и повышение квалификации</t>
  </si>
  <si>
    <t xml:space="preserve">0705</t>
  </si>
  <si>
    <t xml:space="preserve">  Молодежная политика и оздоровление детей</t>
  </si>
  <si>
    <t xml:space="preserve">0707</t>
  </si>
  <si>
    <t xml:space="preserve">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Социальное обеспечение населения</t>
  </si>
  <si>
    <t xml:space="preserve">1003</t>
  </si>
  <si>
    <t xml:space="preserve">  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Физическая культура</t>
  </si>
  <si>
    <t xml:space="preserve">11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Расходы районного бюджета - ИТОГО</t>
  </si>
  <si>
    <t xml:space="preserve">                                              Приложение  4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2г. № ____</t>
    </r>
  </si>
  <si>
    <t xml:space="preserve">Расходы районного бюджета за 2021 год по ведомственной структуре расходов районного бюджета</t>
  </si>
  <si>
    <t xml:space="preserve">Расп.</t>
  </si>
  <si>
    <t xml:space="preserve">Рз</t>
  </si>
  <si>
    <t xml:space="preserve">Пз</t>
  </si>
  <si>
    <t xml:space="preserve">ЦСР</t>
  </si>
  <si>
    <t xml:space="preserve">ВР</t>
  </si>
  <si>
    <t xml:space="preserve">Отдел культуры Администрации Мишкинского района Курганской области</t>
  </si>
  <si>
    <t xml:space="preserve">063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Молодежь Мишкинского района"</t>
  </si>
  <si>
    <t xml:space="preserve">098</t>
  </si>
  <si>
    <t xml:space="preserve">13 0 00 00000</t>
  </si>
  <si>
    <t xml:space="preserve">Развитие эффективной системы социализации и самореализации молодежи. развитие ее потенциала</t>
  </si>
  <si>
    <t xml:space="preserve">13 0 01 00000</t>
  </si>
  <si>
    <t xml:space="preserve">Поощрение региональных и муниципальных управленческих команд</t>
  </si>
  <si>
    <t xml:space="preserve">13 0 01 109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реализацию мероприятий по молодежной политике</t>
  </si>
  <si>
    <t xml:space="preserve">13 0 01 80140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05</t>
  </si>
  <si>
    <t xml:space="preserve">02</t>
  </si>
  <si>
    <t xml:space="preserve">Непрограммные направления деятельности органов местного самоуправления Мишкинского района</t>
  </si>
  <si>
    <t xml:space="preserve">88 0 00 00000</t>
  </si>
  <si>
    <t xml:space="preserve">Иные непрограммные мероприятия</t>
  </si>
  <si>
    <t xml:space="preserve">88 8 00 00000</t>
  </si>
  <si>
    <t xml:space="preserve">Реализация иных направлений</t>
  </si>
  <si>
    <t xml:space="preserve">88 8 00 80550</t>
  </si>
  <si>
    <t xml:space="preserve">Другие вопросы в области жилищно-коммунального хозяйства</t>
  </si>
  <si>
    <t xml:space="preserve">Муниципальная программа "Развитие культуры Мишкинского района"</t>
  </si>
  <si>
    <t xml:space="preserve">09 0 00 00000</t>
  </si>
  <si>
    <t xml:space="preserve">Развитие материально-технической базы и осуществление нормативно-правового регулирования, контроля и надзора в сфере культуры</t>
  </si>
  <si>
    <t xml:space="preserve">09 0 04 00000</t>
  </si>
  <si>
    <t xml:space="preserve">Расходы на обеспечение деятельности (оказание услуг) муниципальных учреждений</t>
  </si>
  <si>
    <t xml:space="preserve">09 0 04 80080</t>
  </si>
  <si>
    <t xml:space="preserve">ОБРАЗОВАНИЕ</t>
  </si>
  <si>
    <t xml:space="preserve">07</t>
  </si>
  <si>
    <t xml:space="preserve">03</t>
  </si>
  <si>
    <t xml:space="preserve">Развитие дополнительного образования в сфере культуры</t>
  </si>
  <si>
    <t xml:space="preserve">09 0 03 00000</t>
  </si>
  <si>
    <t xml:space="preserve">Организация деятельности муниципальных учреждений дополнительного образования детей</t>
  </si>
  <si>
    <t xml:space="preserve">09 0 03 80070</t>
  </si>
  <si>
    <t xml:space="preserve">Иные бюджетные ассигнования</t>
  </si>
  <si>
    <t xml:space="preserve">Финансовое обеспечение расходных обязательств, возникающих при выполнении государственных полномочий Российской Федерации, Курганской области, переданных для осуществления органам местного самоуправления в установленном порядке</t>
  </si>
  <si>
    <t xml:space="preserve">09 0 06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9 0 06 10970</t>
  </si>
  <si>
    <t xml:space="preserve">Социальное обеспечение и иные выплаты населению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сохранности культурного и исторического наследия, обеспечение доступа граждан к культурным ценностям и участию в культурной жизни</t>
  </si>
  <si>
    <t xml:space="preserve">09 0 01 00000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9 0 01 16110</t>
  </si>
  <si>
    <t xml:space="preserve">Расходы на обеспечение деятельности (оказание услуг) централизованной культурно-библиотечной системы Мишкинского района</t>
  </si>
  <si>
    <t xml:space="preserve">09 0 01 8008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9 0 01 L4670</t>
  </si>
  <si>
    <t xml:space="preserve"> Поддержка отрасли культуры</t>
  </si>
  <si>
    <t xml:space="preserve">09 0 А2 55190</t>
  </si>
  <si>
    <t xml:space="preserve">Другие вопросы в области культуры, кинематографии</t>
  </si>
  <si>
    <t xml:space="preserve">04</t>
  </si>
  <si>
    <t xml:space="preserve">09 0 04 10930</t>
  </si>
  <si>
    <t xml:space="preserve">09 0 04 16110</t>
  </si>
  <si>
    <t xml:space="preserve">Обеспечение деятельности аппарата органа местного самоуправления Мишкинского района</t>
  </si>
  <si>
    <t xml:space="preserve">09 0 04 80040</t>
  </si>
  <si>
    <t xml:space="preserve">Муниципальный отдел управления образованием Администрации Мишкинского района</t>
  </si>
  <si>
    <t xml:space="preserve">078</t>
  </si>
  <si>
    <t xml:space="preserve">Дошкольное образование</t>
  </si>
  <si>
    <t xml:space="preserve">Муниципальная программа "Развитие системы образования Мишкинского района"</t>
  </si>
  <si>
    <t xml:space="preserve">10 0 00 00000</t>
  </si>
  <si>
    <t xml:space="preserve">Развитие системы дошкольного образования</t>
  </si>
  <si>
    <t xml:space="preserve">10 0 01 00000</t>
  </si>
  <si>
    <t xml:space="preserve">Реализация государственного стандарта дошкольного образования на оплату труда</t>
  </si>
  <si>
    <t xml:space="preserve">10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10 0 01 12020</t>
  </si>
  <si>
    <t xml:space="preserve">Развитие муниципальной системы образования</t>
  </si>
  <si>
    <t xml:space="preserve">10 0 01 17240</t>
  </si>
  <si>
    <t xml:space="preserve">Развитие муниципальной системы образования (ЯНАО)</t>
  </si>
  <si>
    <t xml:space="preserve">10 0 01 1724Я</t>
  </si>
  <si>
    <t xml:space="preserve">Обеспечение доступности дошкольного образования</t>
  </si>
  <si>
    <t xml:space="preserve">10 0 01 80090</t>
  </si>
  <si>
    <t xml:space="preserve">Обеспечение питанием детей в образовательных учреждениях (за счет родительской платы)</t>
  </si>
  <si>
    <t xml:space="preserve">10 0 01 80120</t>
  </si>
  <si>
    <t xml:space="preserve">10 0 06 00000</t>
  </si>
  <si>
    <t xml:space="preserve">10 0 06 10970</t>
  </si>
  <si>
    <t xml:space="preserve">Общее образование</t>
  </si>
  <si>
    <t xml:space="preserve">Развитие системы общего образования</t>
  </si>
  <si>
    <t xml:space="preserve">10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10 0 02 12030</t>
  </si>
  <si>
    <t xml:space="preserve">Реализация государственного стандарта общего образования на обеспечение учебного процесса</t>
  </si>
  <si>
    <t xml:space="preserve">10 0 02 12040</t>
  </si>
  <si>
    <t xml:space="preserve">Обеспечение питанием обучающихся общеобразовательных организаций</t>
  </si>
  <si>
    <t xml:space="preserve">10 0 02 12240</t>
  </si>
  <si>
    <t xml:space="preserve">10 0 02 17240</t>
  </si>
  <si>
    <t xml:space="preserve">10 0 02 1724Я</t>
  </si>
  <si>
    <t xml:space="preserve">Организация деятельности общеобразовательных учреждений</t>
  </si>
  <si>
    <t xml:space="preserve">10 0 02 80100</t>
  </si>
  <si>
    <t xml:space="preserve">11 0 02 80100</t>
  </si>
  <si>
    <t xml:space="preserve">10 0 02 80120</t>
  </si>
  <si>
    <t xml:space="preserve">Организация подвоза учащихся</t>
  </si>
  <si>
    <t xml:space="preserve">10 0 02 801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0 0 02 53030</t>
  </si>
  <si>
    <t xml:space="preserve">11 0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0 0 02 L3040</t>
  </si>
  <si>
    <t xml:space="preserve">11 0 02 L3040</t>
  </si>
  <si>
    <t xml:space="preserve">10 0 02 S2240</t>
  </si>
  <si>
    <t xml:space="preserve">Субсидии</t>
  </si>
  <si>
    <t xml:space="preserve">11 0 06 10970</t>
  </si>
  <si>
    <t xml:space="preserve">Развитие системы дополнительного образования детей</t>
  </si>
  <si>
    <t xml:space="preserve">10 0 07 00000</t>
  </si>
  <si>
    <t xml:space="preserve">10 0 07 80070</t>
  </si>
  <si>
    <t xml:space="preserve">Организация деятельности муниципальных учреждений дополнительного образования детей за счет персонифицированного учета</t>
  </si>
  <si>
    <t xml:space="preserve">10 0 07 80071</t>
  </si>
  <si>
    <t xml:space="preserve">Профессиональная подготовка, переподготовка и повышение квалификации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10 0 04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10 0 04 12130</t>
  </si>
  <si>
    <t xml:space="preserve">Молодежная политика</t>
  </si>
  <si>
    <t xml:space="preserve">Организация и обеспечение отдыха, оздоровления и занятости детей</t>
  </si>
  <si>
    <t xml:space="preserve">10 0 05 00000</t>
  </si>
  <si>
    <t xml:space="preserve">Организация отдыха детей в лагерях дневного пребывания в каникулярное время</t>
  </si>
  <si>
    <t xml:space="preserve">10 0 05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10 0 05 12440</t>
  </si>
  <si>
    <t xml:space="preserve">Организация отдыха детей в загородных оздоровительных лагерях в каникулярное время</t>
  </si>
  <si>
    <t xml:space="preserve">10 0 05 12450</t>
  </si>
  <si>
    <t xml:space="preserve">Организация отдыха детей в лагерях дневного пребывания в каникулярное время за счет местного бюджета</t>
  </si>
  <si>
    <t xml:space="preserve">10 0 05 S2430</t>
  </si>
  <si>
    <t xml:space="preserve">10 0 05 S2440</t>
  </si>
  <si>
    <t xml:space="preserve">Организация отдыха детей в загородных оздоровительных лагерях в каникулярное время за счет средств местного бюджета</t>
  </si>
  <si>
    <t xml:space="preserve">10 0 05 S2450</t>
  </si>
  <si>
    <t xml:space="preserve">Трудоустройство несовершеннолетних граждан</t>
  </si>
  <si>
    <t xml:space="preserve">88 8 00 80210</t>
  </si>
  <si>
    <t xml:space="preserve">Другие вопросы в области образования</t>
  </si>
  <si>
    <t xml:space="preserve">09</t>
  </si>
  <si>
    <t xml:space="preserve">Развитие материально-технической базы и осуществление нормативно-правового регулирования, контроля и надзора в сфере образования</t>
  </si>
  <si>
    <t xml:space="preserve">10 0 03 00000</t>
  </si>
  <si>
    <t xml:space="preserve">10 0 03 80040</t>
  </si>
  <si>
    <t xml:space="preserve">10 0 03 80080</t>
  </si>
  <si>
    <t xml:space="preserve">СОЦИАЛЬНАЯ ПОЛИТИКА</t>
  </si>
  <si>
    <t xml:space="preserve">Охрана семьи и детства</t>
  </si>
  <si>
    <t xml:space="preserve">Выплата родителям (законным представителям) детей, посещающих образовательные организации, реализующие общеобразовательную программу дошкольного образования, компенсации платы, взимаемой с родителей (законных представителей) за присмотр и уход за детьми</t>
  </si>
  <si>
    <t xml:space="preserve">10 0 02 12200</t>
  </si>
  <si>
    <t xml:space="preserve">Муниципальная программа "Новая семья: создание благоприятных условий семейного воспитания детей, оставшихся без попечения родителей"</t>
  </si>
  <si>
    <t xml:space="preserve">11 0 00 00000</t>
  </si>
  <si>
    <t xml:space="preserve">Создание системы информационного сопровождения семейного устройства детей-сирот и детей, оставшихся без попечения родителей</t>
  </si>
  <si>
    <t xml:space="preserve">11 0 01 00000</t>
  </si>
  <si>
    <t xml:space="preserve">Содержание детей в приемных семьях</t>
  </si>
  <si>
    <t xml:space="preserve">11 0 01 11450</t>
  </si>
  <si>
    <t xml:space="preserve">Выплата вознаграждения опекунам (попечителям), приемным родителям</t>
  </si>
  <si>
    <t xml:space="preserve">11 0 01 11460</t>
  </si>
  <si>
    <t xml:space="preserve">Содержание детей в семьях опекунов (попечителей)</t>
  </si>
  <si>
    <t xml:space="preserve">11 0 01 1147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1 0 01 52600</t>
  </si>
  <si>
    <t xml:space="preserve">06</t>
  </si>
  <si>
    <t xml:space="preserve">Исполнение государственных полномочий по содержанию органов опеки и попечительства</t>
  </si>
  <si>
    <t xml:space="preserve">10 0 03 12190</t>
  </si>
  <si>
    <t xml:space="preserve">содержание органов местного самоуправления, осуществляющих полномочия по обеспечению жилыми помещениями</t>
  </si>
  <si>
    <t xml:space="preserve">10 0 03 12390</t>
  </si>
  <si>
    <t xml:space="preserve">Однократное обеспечение ремонта жилых помещений.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11 0 01 12800</t>
  </si>
  <si>
    <t xml:space="preserve">ФИЗИЧЕСКАЯ КУЛЬТУРА И СПОРТ</t>
  </si>
  <si>
    <t xml:space="preserve">11</t>
  </si>
  <si>
    <t xml:space="preserve">00</t>
  </si>
  <si>
    <t xml:space="preserve">Физическая культура</t>
  </si>
  <si>
    <t xml:space="preserve">Муниципальная программа "Развитие физической культуры и спорта в Мишкинском районе"</t>
  </si>
  <si>
    <t xml:space="preserve">07 0 00 00000</t>
  </si>
  <si>
    <t xml:space="preserve">Развитие массовой физической культуры и спорта, формирование здорового образа жизни</t>
  </si>
  <si>
    <t xml:space="preserve">07 0 01 00000</t>
  </si>
  <si>
    <t xml:space="preserve">Проведение физкультурных и спортивных мероприятий</t>
  </si>
  <si>
    <t xml:space="preserve">07 0 01 80084</t>
  </si>
  <si>
    <t xml:space="preserve">Администрация Мишки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ишкинского района</t>
  </si>
  <si>
    <t xml:space="preserve">88 1 00 00000</t>
  </si>
  <si>
    <t xml:space="preserve">88 1 00 10930</t>
  </si>
  <si>
    <t xml:space="preserve">88 1 00 16110</t>
  </si>
  <si>
    <t xml:space="preserve">Глава Мишкинского района</t>
  </si>
  <si>
    <t xml:space="preserve">88 1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Администрации Мишкинского района</t>
  </si>
  <si>
    <t xml:space="preserve">88 3 00 00000</t>
  </si>
  <si>
    <t xml:space="preserve">88 3 00 10930</t>
  </si>
  <si>
    <t xml:space="preserve">88 3 00 16110</t>
  </si>
  <si>
    <t xml:space="preserve">Гранты городским округам и муниципальным районам Курганской области</t>
  </si>
  <si>
    <t xml:space="preserve">88 3 00 16120</t>
  </si>
  <si>
    <t xml:space="preserve">88 3 00 800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8 8 00 51200</t>
  </si>
  <si>
    <t xml:space="preserve">Обеспечение проведения выборов и референдумов</t>
  </si>
  <si>
    <t xml:space="preserve">Организация и проведение выборов в представительные органы муниципального образования</t>
  </si>
  <si>
    <t xml:space="preserve">88 6 00 00000</t>
  </si>
  <si>
    <t xml:space="preserve">Проведение выборов в представительные органы муниципального образования</t>
  </si>
  <si>
    <t xml:space="preserve">88 6 00 80060</t>
  </si>
  <si>
    <t xml:space="preserve">Муниципальная программа "Профилактика правонарушений в Мишкинском районе"</t>
  </si>
  <si>
    <t xml:space="preserve">08 0 00 00000</t>
  </si>
  <si>
    <t xml:space="preserve">Профилактика преступлений правонарушений</t>
  </si>
  <si>
    <t xml:space="preserve">08 0 01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08 0 01 14150</t>
  </si>
  <si>
    <t xml:space="preserve">Муниципальная программа "Улучшение условий и охраны труда в Мишкинском районе"</t>
  </si>
  <si>
    <t xml:space="preserve">14 0 00 00000</t>
  </si>
  <si>
    <t xml:space="preserve">Организация и техническое обеспечение охраны труда</t>
  </si>
  <si>
    <t xml:space="preserve">14 0 01 00000</t>
  </si>
  <si>
    <t xml:space="preserve">Организация мероприятий по улучшению условий и охраны труда</t>
  </si>
  <si>
    <t xml:space="preserve">14 0 01 80170</t>
  </si>
  <si>
    <t xml:space="preserve">Муниципальная программа "Развитие архивного дела в Мишкинском районе"</t>
  </si>
  <si>
    <t xml:space="preserve">15 0 00 00000</t>
  </si>
  <si>
    <t xml:space="preserve">Мероприятия по хранению, комплектованию, учету и использованию архивных фондов</t>
  </si>
  <si>
    <t xml:space="preserve">15 0 01 00000</t>
  </si>
  <si>
    <t xml:space="preserve">Исполнение органами местного самоуправления государственных полномочий по хранению, комплектованию, учету и использованию Архивного фонда Курганской области</t>
  </si>
  <si>
    <t xml:space="preserve">15 0 01 16200</t>
  </si>
  <si>
    <t xml:space="preserve">Обеспечение деятельности отдела ЗАГС Мишкинского района</t>
  </si>
  <si>
    <t xml:space="preserve">88 5 00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88 5 00 59310</t>
  </si>
  <si>
    <t xml:space="preserve">Исполнение государственных полномочий по созданию административных комиссий</t>
  </si>
  <si>
    <t xml:space="preserve">88 8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8 8 00 161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88 8 00 19500</t>
  </si>
  <si>
    <t xml:space="preserve">Проведение Всероссийской переписи населения 2020 года</t>
  </si>
  <si>
    <t xml:space="preserve">88 8 00 546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ротивопожарная безопасность</t>
  </si>
  <si>
    <t xml:space="preserve">10</t>
  </si>
  <si>
    <t xml:space="preserve">Муниципальная программа "Обеспечение безопасности жизнедеятельности на территории Мишкинского района"</t>
  </si>
  <si>
    <t xml:space="preserve">03 0 00 00000</t>
  </si>
  <si>
    <t xml:space="preserve">Обеспечение деятельности и развития Единой дежурно-диспетчерской службы Администрации Мишкинского района</t>
  </si>
  <si>
    <t xml:space="preserve">03 0 01 00000</t>
  </si>
  <si>
    <t xml:space="preserve">03 0 01 800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Развитие агропромышленного комплекса Мишкинского района"</t>
  </si>
  <si>
    <t xml:space="preserve">04 0 00 00000</t>
  </si>
  <si>
    <t xml:space="preserve">Обеспечение деятельности отдела сельского хозяйства Администрации Мишкинского района</t>
  </si>
  <si>
    <t xml:space="preserve">04 0 01 00000</t>
  </si>
  <si>
    <t xml:space="preserve">04 0 01 10930</t>
  </si>
  <si>
    <t xml:space="preserve">04 0 01 16110</t>
  </si>
  <si>
    <t xml:space="preserve">04 0 01 8004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88 8 00 15500</t>
  </si>
  <si>
    <t xml:space="preserve">Дорожное хозяйство (дорожные фонды)</t>
  </si>
  <si>
    <t xml:space="preserve">Муниципальная программа "Развитие автомобильных дорог в Мишкинском районе"</t>
  </si>
  <si>
    <t xml:space="preserve">05 0 00 00000</t>
  </si>
  <si>
    <t xml:space="preserve">Проведение работ по ремонту и содержанию автомобильных дорог и искусственных сооружений на них, в том числе мероприятий по повышению безопасности движения</t>
  </si>
  <si>
    <t xml:space="preserve">05 0 01 00000</t>
  </si>
  <si>
    <t xml:space="preserve">Муниципальный дорожный фонд</t>
  </si>
  <si>
    <t xml:space="preserve">05 0 01 80160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"</t>
  </si>
  <si>
    <t xml:space="preserve">06 0 00 00000</t>
  </si>
  <si>
    <t xml:space="preserve">Регистрация права собственности Мишкинского района на объекты недвижимости и земельные участки, относящиеся к муниципальной собственности Мишкинского района</t>
  </si>
  <si>
    <t xml:space="preserve">06 0 01 00000</t>
  </si>
  <si>
    <t xml:space="preserve">Организация проведения межевания земельных участков, отнесенных к собственности Мишкинского района</t>
  </si>
  <si>
    <t xml:space="preserve">06 0 01 80172</t>
  </si>
  <si>
    <t xml:space="preserve">Жилищное хозяйство</t>
  </si>
  <si>
    <t xml:space="preserve">Муниципальная программа "Стимулирование развития жилищного строительства в Мишкинском районе"</t>
  </si>
  <si>
    <t xml:space="preserve">12 0 00 00000</t>
  </si>
  <si>
    <t xml:space="preserve">Развитие направлений строительства жилья, доступного для широких слоев населения, в том числе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12 0 01 000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12 0 01 14040</t>
  </si>
  <si>
    <t xml:space="preserve">        Организация деятельности по формированию фонда капитального ремонта многоквартирных домов</t>
  </si>
  <si>
    <t xml:space="preserve">88 8 00 81260</t>
  </si>
  <si>
    <t xml:space="preserve">Муниципальная программа "Переселение граждан из аварийного жилищного фонда Мишкинского района"</t>
  </si>
  <si>
    <t xml:space="preserve">17 0 00 00000</t>
  </si>
  <si>
    <t xml:space="preserve">        Обеспечение мероприятий по переселению граждан из аварийного жилищного фонда за счет средств, поступивших от Фонда содействия реформированию жилищно-коммунального хозяйства</t>
  </si>
  <si>
    <t xml:space="preserve">17 0 F3 67483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        Обеспечение мероприятий по переселению граждан из аварийного жилищного фонда за счет средств областного бюджета, в том числе за счет субсидий из областного бюджета местным бюджетам</t>
  </si>
  <si>
    <t xml:space="preserve">17 0 F3 67484</t>
  </si>
  <si>
    <t xml:space="preserve">Охрана окружающей среды </t>
  </si>
  <si>
    <t xml:space="preserve">Охрана объектов растительного и животного мира и среды их обитания</t>
  </si>
  <si>
    <t xml:space="preserve">Поощрение победителей ежегодных областных конкурсов в области экологического развития</t>
  </si>
  <si>
    <t xml:space="preserve">88 8 00 15610</t>
  </si>
  <si>
    <t xml:space="preserve">Социальное обеспечение населения</t>
  </si>
  <si>
    <t xml:space="preserve">88 0 08 00000</t>
  </si>
  <si>
    <t xml:space="preserve">88 0 08 80550</t>
  </si>
  <si>
    <t xml:space="preserve">Финансовый отдел Администрации Мишк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01 0 00 00000</t>
  </si>
  <si>
    <t xml:space="preserve">Подпрограмма "Организация и совершенствование бюджетного процесса в Мишкинском районе"</t>
  </si>
  <si>
    <t xml:space="preserve">01 1 00 00000</t>
  </si>
  <si>
    <t xml:space="preserve">Обеспечение деятельности финансового отдела Администрации Мишкинского района по осуществлению функций по выработке и проведению мероприятий в бюджетной сфере и сфере муниципального долга</t>
  </si>
  <si>
    <t xml:space="preserve">01 1 01 00000</t>
  </si>
  <si>
    <t xml:space="preserve">01 1 01 10930</t>
  </si>
  <si>
    <t xml:space="preserve">01 1 01 16110</t>
  </si>
  <si>
    <t xml:space="preserve">01 1 01 80040</t>
  </si>
  <si>
    <t xml:space="preserve">Резервные фонды</t>
  </si>
  <si>
    <t xml:space="preserve">Формирование резервного фонда Администрации Мишкинского района</t>
  </si>
  <si>
    <t xml:space="preserve">01 1 02 00000</t>
  </si>
  <si>
    <t xml:space="preserve">Реализация мероприятий по формированию резервного фонда</t>
  </si>
  <si>
    <t xml:space="preserve">01 1 02 80150</t>
  </si>
  <si>
    <t xml:space="preserve">Межбюджетные трансферты</t>
  </si>
  <si>
    <t xml:space="preserve">Субвенции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88 8 00 194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88 8 00 51180</t>
  </si>
  <si>
    <t xml:space="preserve">9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05 0 01 15030</t>
  </si>
  <si>
    <t xml:space="preserve">Реконструкция и техперевооружение инженерной инфраструктуры муниципальных образований Курганской области</t>
  </si>
  <si>
    <t xml:space="preserve">12 0 02 17020</t>
  </si>
  <si>
    <t xml:space="preserve">Благоустройство</t>
  </si>
  <si>
    <t xml:space="preserve">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8 8 F2 5555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Развитие системы межбюджетных отношений в Мишкинском районе"</t>
  </si>
  <si>
    <t xml:space="preserve">01 2 00 00000</t>
  </si>
  <si>
    <t xml:space="preserve">Выравнивание бюджетной обеспеченности муниципальных образований</t>
  </si>
  <si>
    <t xml:space="preserve">01 2 01 00000</t>
  </si>
  <si>
    <t xml:space="preserve">Выравнивание бюджетной обеспеченности из районного фонда финансовой поддержки поселений</t>
  </si>
  <si>
    <t xml:space="preserve">01 2 01 80300</t>
  </si>
  <si>
    <t xml:space="preserve">Дотации</t>
  </si>
  <si>
    <t xml:space="preserve">Иные дотации</t>
  </si>
  <si>
    <t xml:space="preserve">Поддержка мер по обеспечению сбалансированности бюджетов</t>
  </si>
  <si>
    <t xml:space="preserve">01 2 02 00000</t>
  </si>
  <si>
    <t xml:space="preserve">Поддержка мер по обеспечению сбалансированности бюджетов поселений</t>
  </si>
  <si>
    <t xml:space="preserve">01 2 02 80310</t>
  </si>
  <si>
    <t xml:space="preserve">Иные межбюджетные трансферты бюджетам поселений за достижение показателей деятельности органов исполнительной власти субъектов Российской Федерации</t>
  </si>
  <si>
    <t xml:space="preserve">01 2 03 00000</t>
  </si>
  <si>
    <t xml:space="preserve">01 2 03 10930</t>
  </si>
  <si>
    <t xml:space="preserve">Мишкинская районная Ду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ишкинской районной Думы</t>
  </si>
  <si>
    <t xml:space="preserve">88 2 00 00000</t>
  </si>
  <si>
    <t xml:space="preserve">Председатель Мишкинской районной Думы</t>
  </si>
  <si>
    <t xml:space="preserve">88 2 00 80020</t>
  </si>
  <si>
    <t xml:space="preserve">901</t>
  </si>
  <si>
    <t xml:space="preserve">88 2 00 10930</t>
  </si>
  <si>
    <t xml:space="preserve">88 2 00 80040</t>
  </si>
  <si>
    <t xml:space="preserve">Обеспечение деятельности Контрольно-счетной палаты Мишкинского района</t>
  </si>
  <si>
    <t xml:space="preserve">88 4 00 00000</t>
  </si>
  <si>
    <t xml:space="preserve">88 4 00 10930</t>
  </si>
  <si>
    <t xml:space="preserve">Председатель Контрольно-счетной палаты Мишкинского района</t>
  </si>
  <si>
    <t xml:space="preserve">88 4 00 80050</t>
  </si>
  <si>
    <t xml:space="preserve">ИТОГО</t>
  </si>
  <si>
    <t xml:space="preserve">                                              Приложение 5</t>
  </si>
  <si>
    <t xml:space="preserve">районного бюджета за   2021 год"</t>
  </si>
  <si>
    <t xml:space="preserve">от _______________  2022 года № ________</t>
  </si>
  <si>
    <t xml:space="preserve">Источники внутреннего финансирования дефицита районного бюджета</t>
  </si>
  <si>
    <t xml:space="preserve"> Мишкинского района за  2021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  <numFmt numFmtId="172" formatCode="#,##0.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1"/>
      <color rgb="FF000000"/>
      <name val="Calibri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0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9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0"/>
    </font>
    <font>
      <sz val="6"/>
      <color rgb="FF000000"/>
      <name val="Arial Cyr"/>
      <family val="0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0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6"/>
      <color rgb="FF000000"/>
      <name val="Arial"/>
      <family val="0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sz val="1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"/>
      <color rgb="FF000000"/>
      <name val="Arial"/>
      <family val="2"/>
      <charset val="204"/>
    </font>
    <font>
      <sz val="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13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7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3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2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3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2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2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3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3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4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2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5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6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9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3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3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5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4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0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0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7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2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4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0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8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5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5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9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1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6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5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6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6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55" xfId="6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9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55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10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98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58" xfId="67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6" fillId="0" borderId="6" xfId="100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6" fillId="0" borderId="6" xfId="106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56" fillId="0" borderId="10" xfId="106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56" fillId="0" borderId="5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9" xfId="70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6" fillId="0" borderId="60" xfId="102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6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33" xfId="73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6" fillId="0" borderId="1" xfId="10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0" borderId="1" xfId="106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50" xfId="73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6" fillId="0" borderId="23" xfId="103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0" borderId="23" xfId="106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26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55" xfId="6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1" fillId="0" borderId="6" xfId="6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51" fillId="0" borderId="6" xfId="108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1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2" xfId="902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1" fillId="0" borderId="63" xfId="10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64" xfId="109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8" xfId="64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6" fillId="0" borderId="6" xfId="95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6" fillId="0" borderId="6" xfId="107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57" fillId="0" borderId="10" xfId="109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5" xfId="67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6" fillId="0" borderId="2" xfId="9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0" borderId="2" xfId="1084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7" fillId="0" borderId="8" xfId="109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35" xfId="70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6" fillId="0" borderId="2" xfId="100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0" borderId="2" xfId="109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3" xfId="109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65" xfId="70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26" fillId="0" borderId="66" xfId="100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6" fillId="0" borderId="66" xfId="109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1" fillId="0" borderId="41" xfId="109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1" fillId="0" borderId="1" xfId="6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" xfId="9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1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" xfId="128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7" fillId="0" borderId="1" xfId="13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7" fillId="0" borderId="1" xfId="13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128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53" fillId="0" borderId="1" xfId="134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3" fillId="0" borderId="1" xfId="13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3" fillId="0" borderId="1" xfId="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127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7" fillId="0" borderId="1" xfId="133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57" fillId="0" borderId="1" xfId="13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5" fillId="0" borderId="1" xfId="6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1" xfId="9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2" borderId="1" xfId="87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87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1" xfId="7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2" borderId="1" xfId="83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12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9" fillId="2" borderId="1" xfId="128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92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27" xfId="7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8" xfId="6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7" fillId="0" borderId="16" xfId="95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57" fillId="0" borderId="58" xfId="9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8" xfId="9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59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98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3" fillId="0" borderId="59" xfId="98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3" fillId="0" borderId="47" xfId="98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5" fillId="0" borderId="58" xfId="12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6" xfId="100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58" xfId="10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68" xfId="10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59" xfId="7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2" fillId="0" borderId="0" xfId="101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2" fillId="0" borderId="59" xfId="101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9" fillId="0" borderId="47" xfId="14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3" xfId="70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2" fillId="0" borderId="46" xfId="1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2" fillId="0" borderId="33" xfId="130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54" xfId="130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33" xfId="73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2" fillId="0" borderId="5" xfId="1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2" fillId="0" borderId="35" xfId="130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45" xfId="130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4" xfId="70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12" fillId="0" borderId="50" xfId="73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2" fillId="0" borderId="17" xfId="1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2" fillId="0" borderId="65" xfId="1306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2" fillId="0" borderId="69" xfId="1306" applyFont="fals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13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2" xfId="33"/>
    <cellStyle name="style0 3" xfId="34"/>
    <cellStyle name="style0 4" xfId="35"/>
    <cellStyle name="style0 5" xfId="36"/>
    <cellStyle name="style0 6" xfId="37"/>
    <cellStyle name="style0 7" xfId="38"/>
    <cellStyle name="style0 8" xfId="39"/>
    <cellStyle name="style0 9" xfId="40"/>
    <cellStyle name="td" xfId="41"/>
    <cellStyle name="td 10" xfId="42"/>
    <cellStyle name="td 11" xfId="43"/>
    <cellStyle name="td 12" xfId="44"/>
    <cellStyle name="td 13" xfId="45"/>
    <cellStyle name="td 14" xfId="46"/>
    <cellStyle name="td 15" xfId="47"/>
    <cellStyle name="td 16" xfId="48"/>
    <cellStyle name="td 17" xfId="49"/>
    <cellStyle name="td 2" xfId="50"/>
    <cellStyle name="td 3" xfId="51"/>
    <cellStyle name="td 4" xfId="52"/>
    <cellStyle name="td 5" xfId="53"/>
    <cellStyle name="td 6" xfId="54"/>
    <cellStyle name="td 7" xfId="55"/>
    <cellStyle name="td 8" xfId="56"/>
    <cellStyle name="td 9" xfId="57"/>
    <cellStyle name="tr" xfId="58"/>
    <cellStyle name="xl100" xfId="59"/>
    <cellStyle name="xl100 2" xfId="60"/>
    <cellStyle name="xl100 3" xfId="61"/>
    <cellStyle name="xl100 4" xfId="62"/>
    <cellStyle name="xl100 5" xfId="63"/>
    <cellStyle name="xl100 6" xfId="64"/>
    <cellStyle name="xl101" xfId="65"/>
    <cellStyle name="xl101 2" xfId="66"/>
    <cellStyle name="xl101 3" xfId="67"/>
    <cellStyle name="xl101 4" xfId="68"/>
    <cellStyle name="xl101 5" xfId="69"/>
    <cellStyle name="xl101 6" xfId="70"/>
    <cellStyle name="xl102" xfId="71"/>
    <cellStyle name="xl102 2" xfId="72"/>
    <cellStyle name="xl102 3" xfId="73"/>
    <cellStyle name="xl102 4" xfId="74"/>
    <cellStyle name="xl102 5" xfId="75"/>
    <cellStyle name="xl103" xfId="76"/>
    <cellStyle name="xl103 2" xfId="77"/>
    <cellStyle name="xl103 3" xfId="78"/>
    <cellStyle name="xl103 4" xfId="79"/>
    <cellStyle name="xl103 5" xfId="80"/>
    <cellStyle name="xl103 6" xfId="81"/>
    <cellStyle name="xl104" xfId="82"/>
    <cellStyle name="xl104 2" xfId="83"/>
    <cellStyle name="xl104 3" xfId="84"/>
    <cellStyle name="xl104 4" xfId="85"/>
    <cellStyle name="xl104 5" xfId="86"/>
    <cellStyle name="xl104 6" xfId="87"/>
    <cellStyle name="xl105" xfId="88"/>
    <cellStyle name="xl105 2" xfId="89"/>
    <cellStyle name="xl105 3" xfId="90"/>
    <cellStyle name="xl105 4" xfId="91"/>
    <cellStyle name="xl105 5" xfId="92"/>
    <cellStyle name="xl105 6" xfId="93"/>
    <cellStyle name="xl106" xfId="94"/>
    <cellStyle name="xl106 2" xfId="95"/>
    <cellStyle name="xl106 3" xfId="96"/>
    <cellStyle name="xl106 4" xfId="97"/>
    <cellStyle name="xl106 5" xfId="98"/>
    <cellStyle name="xl106 6" xfId="99"/>
    <cellStyle name="xl107" xfId="100"/>
    <cellStyle name="xl107 2" xfId="101"/>
    <cellStyle name="xl107 3" xfId="102"/>
    <cellStyle name="xl107 4" xfId="103"/>
    <cellStyle name="xl107 5" xfId="104"/>
    <cellStyle name="xl107 6" xfId="105"/>
    <cellStyle name="xl108" xfId="106"/>
    <cellStyle name="xl108 2" xfId="107"/>
    <cellStyle name="xl108 3" xfId="108"/>
    <cellStyle name="xl108 4" xfId="109"/>
    <cellStyle name="xl108 5" xfId="110"/>
    <cellStyle name="xl108 6" xfId="111"/>
    <cellStyle name="xl109" xfId="112"/>
    <cellStyle name="xl109 2" xfId="113"/>
    <cellStyle name="xl109 3" xfId="114"/>
    <cellStyle name="xl109 4" xfId="115"/>
    <cellStyle name="xl109 5" xfId="116"/>
    <cellStyle name="xl109 6" xfId="117"/>
    <cellStyle name="xl110" xfId="118"/>
    <cellStyle name="xl110 2" xfId="119"/>
    <cellStyle name="xl110 3" xfId="120"/>
    <cellStyle name="xl110 4" xfId="121"/>
    <cellStyle name="xl110 5" xfId="122"/>
    <cellStyle name="xl110 6" xfId="123"/>
    <cellStyle name="xl111" xfId="124"/>
    <cellStyle name="xl111 2" xfId="125"/>
    <cellStyle name="xl111 3" xfId="126"/>
    <cellStyle name="xl111 4" xfId="127"/>
    <cellStyle name="xl111 5" xfId="128"/>
    <cellStyle name="xl111 6" xfId="129"/>
    <cellStyle name="xl112" xfId="130"/>
    <cellStyle name="xl112 2" xfId="131"/>
    <cellStyle name="xl112 3" xfId="132"/>
    <cellStyle name="xl112 4" xfId="133"/>
    <cellStyle name="xl112 5" xfId="134"/>
    <cellStyle name="xl112 6" xfId="135"/>
    <cellStyle name="xl113" xfId="136"/>
    <cellStyle name="xl113 2" xfId="137"/>
    <cellStyle name="xl113 3" xfId="138"/>
    <cellStyle name="xl113 4" xfId="139"/>
    <cellStyle name="xl113 5" xfId="140"/>
    <cellStyle name="xl113 6" xfId="141"/>
    <cellStyle name="xl114" xfId="142"/>
    <cellStyle name="xl114 2" xfId="143"/>
    <cellStyle name="xl114 3" xfId="144"/>
    <cellStyle name="xl114 4" xfId="145"/>
    <cellStyle name="xl114 5" xfId="146"/>
    <cellStyle name="xl115" xfId="147"/>
    <cellStyle name="xl115 2" xfId="148"/>
    <cellStyle name="xl115 3" xfId="149"/>
    <cellStyle name="xl115 4" xfId="150"/>
    <cellStyle name="xl115 5" xfId="151"/>
    <cellStyle name="xl116" xfId="152"/>
    <cellStyle name="xl116 2" xfId="153"/>
    <cellStyle name="xl116 3" xfId="154"/>
    <cellStyle name="xl116 4" xfId="155"/>
    <cellStyle name="xl116 5" xfId="156"/>
    <cellStyle name="xl117" xfId="157"/>
    <cellStyle name="xl117 2" xfId="158"/>
    <cellStyle name="xl117 3" xfId="159"/>
    <cellStyle name="xl117 4" xfId="160"/>
    <cellStyle name="xl117 5" xfId="161"/>
    <cellStyle name="xl118" xfId="162"/>
    <cellStyle name="xl118 2" xfId="163"/>
    <cellStyle name="xl118 3" xfId="164"/>
    <cellStyle name="xl118 4" xfId="165"/>
    <cellStyle name="xl118 5" xfId="166"/>
    <cellStyle name="xl119" xfId="167"/>
    <cellStyle name="xl119 2" xfId="168"/>
    <cellStyle name="xl119 3" xfId="169"/>
    <cellStyle name="xl119 4" xfId="170"/>
    <cellStyle name="xl119 5" xfId="171"/>
    <cellStyle name="xl119 6" xfId="172"/>
    <cellStyle name="xl120" xfId="173"/>
    <cellStyle name="xl120 2" xfId="174"/>
    <cellStyle name="xl120 3" xfId="175"/>
    <cellStyle name="xl120 4" xfId="176"/>
    <cellStyle name="xl120 5" xfId="177"/>
    <cellStyle name="xl120 6" xfId="178"/>
    <cellStyle name="xl121" xfId="179"/>
    <cellStyle name="xl121 2" xfId="180"/>
    <cellStyle name="xl121 3" xfId="181"/>
    <cellStyle name="xl121 4" xfId="182"/>
    <cellStyle name="xl121 5" xfId="183"/>
    <cellStyle name="xl121 6" xfId="184"/>
    <cellStyle name="xl122" xfId="185"/>
    <cellStyle name="xl122 2" xfId="186"/>
    <cellStyle name="xl122 3" xfId="187"/>
    <cellStyle name="xl122 4" xfId="188"/>
    <cellStyle name="xl122 5" xfId="189"/>
    <cellStyle name="xl122 6" xfId="190"/>
    <cellStyle name="xl123" xfId="191"/>
    <cellStyle name="xl123 2" xfId="192"/>
    <cellStyle name="xl123 3" xfId="193"/>
    <cellStyle name="xl123 4" xfId="194"/>
    <cellStyle name="xl123 5" xfId="195"/>
    <cellStyle name="xl123 6" xfId="196"/>
    <cellStyle name="xl124" xfId="197"/>
    <cellStyle name="xl124 2" xfId="198"/>
    <cellStyle name="xl124 3" xfId="199"/>
    <cellStyle name="xl124 4" xfId="200"/>
    <cellStyle name="xl124 5" xfId="201"/>
    <cellStyle name="xl124 6" xfId="202"/>
    <cellStyle name="xl125" xfId="203"/>
    <cellStyle name="xl125 2" xfId="204"/>
    <cellStyle name="xl125 3" xfId="205"/>
    <cellStyle name="xl125 4" xfId="206"/>
    <cellStyle name="xl125 5" xfId="207"/>
    <cellStyle name="xl126" xfId="208"/>
    <cellStyle name="xl126 2" xfId="209"/>
    <cellStyle name="xl126 3" xfId="210"/>
    <cellStyle name="xl126 4" xfId="211"/>
    <cellStyle name="xl126 5" xfId="212"/>
    <cellStyle name="xl126 6" xfId="213"/>
    <cellStyle name="xl127" xfId="214"/>
    <cellStyle name="xl127 2" xfId="215"/>
    <cellStyle name="xl127 3" xfId="216"/>
    <cellStyle name="xl127 4" xfId="217"/>
    <cellStyle name="xl127 5" xfId="218"/>
    <cellStyle name="xl128" xfId="219"/>
    <cellStyle name="xl128 2" xfId="220"/>
    <cellStyle name="xl128 3" xfId="221"/>
    <cellStyle name="xl128 4" xfId="222"/>
    <cellStyle name="xl128 5" xfId="223"/>
    <cellStyle name="xl128 6" xfId="224"/>
    <cellStyle name="xl129" xfId="225"/>
    <cellStyle name="xl129 2" xfId="226"/>
    <cellStyle name="xl129 3" xfId="227"/>
    <cellStyle name="xl129 4" xfId="228"/>
    <cellStyle name="xl129 5" xfId="229"/>
    <cellStyle name="xl130" xfId="230"/>
    <cellStyle name="xl130 2" xfId="231"/>
    <cellStyle name="xl130 3" xfId="232"/>
    <cellStyle name="xl130 4" xfId="233"/>
    <cellStyle name="xl130 5" xfId="234"/>
    <cellStyle name="xl131" xfId="235"/>
    <cellStyle name="xl131 2" xfId="236"/>
    <cellStyle name="xl131 3" xfId="237"/>
    <cellStyle name="xl131 4" xfId="238"/>
    <cellStyle name="xl131 5" xfId="239"/>
    <cellStyle name="xl132" xfId="240"/>
    <cellStyle name="xl132 2" xfId="241"/>
    <cellStyle name="xl132 3" xfId="242"/>
    <cellStyle name="xl132 4" xfId="243"/>
    <cellStyle name="xl132 5" xfId="244"/>
    <cellStyle name="xl133" xfId="245"/>
    <cellStyle name="xl133 2" xfId="246"/>
    <cellStyle name="xl133 3" xfId="247"/>
    <cellStyle name="xl133 4" xfId="248"/>
    <cellStyle name="xl133 5" xfId="249"/>
    <cellStyle name="xl133 6" xfId="250"/>
    <cellStyle name="xl134" xfId="251"/>
    <cellStyle name="xl134 2" xfId="252"/>
    <cellStyle name="xl134 3" xfId="253"/>
    <cellStyle name="xl134 4" xfId="254"/>
    <cellStyle name="xl134 5" xfId="255"/>
    <cellStyle name="xl135" xfId="256"/>
    <cellStyle name="xl135 2" xfId="257"/>
    <cellStyle name="xl135 3" xfId="258"/>
    <cellStyle name="xl135 4" xfId="259"/>
    <cellStyle name="xl135 5" xfId="260"/>
    <cellStyle name="xl136" xfId="261"/>
    <cellStyle name="xl136 2" xfId="262"/>
    <cellStyle name="xl136 3" xfId="263"/>
    <cellStyle name="xl136 4" xfId="264"/>
    <cellStyle name="xl136 5" xfId="265"/>
    <cellStyle name="xl137" xfId="266"/>
    <cellStyle name="xl137 2" xfId="267"/>
    <cellStyle name="xl137 3" xfId="268"/>
    <cellStyle name="xl137 4" xfId="269"/>
    <cellStyle name="xl137 5" xfId="270"/>
    <cellStyle name="xl138" xfId="271"/>
    <cellStyle name="xl138 2" xfId="272"/>
    <cellStyle name="xl138 3" xfId="273"/>
    <cellStyle name="xl138 4" xfId="274"/>
    <cellStyle name="xl138 5" xfId="275"/>
    <cellStyle name="xl139" xfId="276"/>
    <cellStyle name="xl139 2" xfId="277"/>
    <cellStyle name="xl139 3" xfId="278"/>
    <cellStyle name="xl139 4" xfId="279"/>
    <cellStyle name="xl139 5" xfId="280"/>
    <cellStyle name="xl140" xfId="281"/>
    <cellStyle name="xl140 2" xfId="282"/>
    <cellStyle name="xl140 3" xfId="283"/>
    <cellStyle name="xl140 4" xfId="284"/>
    <cellStyle name="xl140 5" xfId="285"/>
    <cellStyle name="xl141" xfId="286"/>
    <cellStyle name="xl141 2" xfId="287"/>
    <cellStyle name="xl141 3" xfId="288"/>
    <cellStyle name="xl141 4" xfId="289"/>
    <cellStyle name="xl141 5" xfId="290"/>
    <cellStyle name="xl142" xfId="291"/>
    <cellStyle name="xl142 2" xfId="292"/>
    <cellStyle name="xl142 3" xfId="293"/>
    <cellStyle name="xl142 4" xfId="294"/>
    <cellStyle name="xl142 5" xfId="295"/>
    <cellStyle name="xl143" xfId="296"/>
    <cellStyle name="xl143 2" xfId="297"/>
    <cellStyle name="xl143 3" xfId="298"/>
    <cellStyle name="xl143 4" xfId="299"/>
    <cellStyle name="xl143 5" xfId="300"/>
    <cellStyle name="xl144" xfId="301"/>
    <cellStyle name="xl144 2" xfId="302"/>
    <cellStyle name="xl144 3" xfId="303"/>
    <cellStyle name="xl144 4" xfId="304"/>
    <cellStyle name="xl145" xfId="305"/>
    <cellStyle name="xl145 2" xfId="306"/>
    <cellStyle name="xl145 3" xfId="307"/>
    <cellStyle name="xl145 4" xfId="308"/>
    <cellStyle name="xl146" xfId="309"/>
    <cellStyle name="xl146 2" xfId="310"/>
    <cellStyle name="xl146 3" xfId="311"/>
    <cellStyle name="xl146 4" xfId="312"/>
    <cellStyle name="xl147" xfId="313"/>
    <cellStyle name="xl147 2" xfId="314"/>
    <cellStyle name="xl147 3" xfId="315"/>
    <cellStyle name="xl147 4" xfId="316"/>
    <cellStyle name="xl148" xfId="317"/>
    <cellStyle name="xl148 2" xfId="318"/>
    <cellStyle name="xl148 3" xfId="319"/>
    <cellStyle name="xl148 4" xfId="320"/>
    <cellStyle name="xl149" xfId="321"/>
    <cellStyle name="xl149 2" xfId="322"/>
    <cellStyle name="xl149 3" xfId="323"/>
    <cellStyle name="xl149 4" xfId="324"/>
    <cellStyle name="xl150" xfId="325"/>
    <cellStyle name="xl150 2" xfId="326"/>
    <cellStyle name="xl150 3" xfId="327"/>
    <cellStyle name="xl150 4" xfId="328"/>
    <cellStyle name="xl151" xfId="329"/>
    <cellStyle name="xl151 2" xfId="330"/>
    <cellStyle name="xl151 3" xfId="331"/>
    <cellStyle name="xl151 4" xfId="332"/>
    <cellStyle name="xl152" xfId="333"/>
    <cellStyle name="xl152 2" xfId="334"/>
    <cellStyle name="xl152 3" xfId="335"/>
    <cellStyle name="xl152 4" xfId="336"/>
    <cellStyle name="xl153" xfId="337"/>
    <cellStyle name="xl153 2" xfId="338"/>
    <cellStyle name="xl153 3" xfId="339"/>
    <cellStyle name="xl153 4" xfId="340"/>
    <cellStyle name="xl154" xfId="341"/>
    <cellStyle name="xl154 2" xfId="342"/>
    <cellStyle name="xl154 3" xfId="343"/>
    <cellStyle name="xl154 4" xfId="344"/>
    <cellStyle name="xl155" xfId="345"/>
    <cellStyle name="xl155 2" xfId="346"/>
    <cellStyle name="xl155 3" xfId="347"/>
    <cellStyle name="xl155 4" xfId="348"/>
    <cellStyle name="xl156" xfId="349"/>
    <cellStyle name="xl156 2" xfId="350"/>
    <cellStyle name="xl156 3" xfId="351"/>
    <cellStyle name="xl156 4" xfId="352"/>
    <cellStyle name="xl157" xfId="353"/>
    <cellStyle name="xl157 2" xfId="354"/>
    <cellStyle name="xl157 3" xfId="355"/>
    <cellStyle name="xl157 4" xfId="356"/>
    <cellStyle name="xl158" xfId="357"/>
    <cellStyle name="xl158 2" xfId="358"/>
    <cellStyle name="xl158 3" xfId="359"/>
    <cellStyle name="xl158 4" xfId="360"/>
    <cellStyle name="xl159" xfId="361"/>
    <cellStyle name="xl159 2" xfId="362"/>
    <cellStyle name="xl159 3" xfId="363"/>
    <cellStyle name="xl159 4" xfId="364"/>
    <cellStyle name="xl160" xfId="365"/>
    <cellStyle name="xl160 2" xfId="366"/>
    <cellStyle name="xl160 3" xfId="367"/>
    <cellStyle name="xl160 4" xfId="368"/>
    <cellStyle name="xl161" xfId="369"/>
    <cellStyle name="xl161 2" xfId="370"/>
    <cellStyle name="xl161 3" xfId="371"/>
    <cellStyle name="xl161 4" xfId="372"/>
    <cellStyle name="xl162" xfId="373"/>
    <cellStyle name="xl162 2" xfId="374"/>
    <cellStyle name="xl162 3" xfId="375"/>
    <cellStyle name="xl162 4" xfId="376"/>
    <cellStyle name="xl163" xfId="377"/>
    <cellStyle name="xl163 2" xfId="378"/>
    <cellStyle name="xl163 3" xfId="379"/>
    <cellStyle name="xl163 4" xfId="380"/>
    <cellStyle name="xl164" xfId="381"/>
    <cellStyle name="xl164 2" xfId="382"/>
    <cellStyle name="xl164 3" xfId="383"/>
    <cellStyle name="xl164 4" xfId="384"/>
    <cellStyle name="xl165" xfId="385"/>
    <cellStyle name="xl165 2" xfId="386"/>
    <cellStyle name="xl165 3" xfId="387"/>
    <cellStyle name="xl165 4" xfId="388"/>
    <cellStyle name="xl166" xfId="389"/>
    <cellStyle name="xl166 2" xfId="390"/>
    <cellStyle name="xl166 3" xfId="391"/>
    <cellStyle name="xl166 4" xfId="392"/>
    <cellStyle name="xl167" xfId="393"/>
    <cellStyle name="xl167 2" xfId="394"/>
    <cellStyle name="xl167 3" xfId="395"/>
    <cellStyle name="xl167 4" xfId="396"/>
    <cellStyle name="xl168" xfId="397"/>
    <cellStyle name="xl168 2" xfId="398"/>
    <cellStyle name="xl168 3" xfId="399"/>
    <cellStyle name="xl168 4" xfId="400"/>
    <cellStyle name="xl169" xfId="401"/>
    <cellStyle name="xl169 2" xfId="402"/>
    <cellStyle name="xl169 3" xfId="403"/>
    <cellStyle name="xl169 4" xfId="404"/>
    <cellStyle name="xl170" xfId="405"/>
    <cellStyle name="xl170 2" xfId="406"/>
    <cellStyle name="xl170 3" xfId="407"/>
    <cellStyle name="xl170 4" xfId="408"/>
    <cellStyle name="xl171" xfId="409"/>
    <cellStyle name="xl171 2" xfId="410"/>
    <cellStyle name="xl171 3" xfId="411"/>
    <cellStyle name="xl171 4" xfId="412"/>
    <cellStyle name="xl172" xfId="413"/>
    <cellStyle name="xl172 2" xfId="414"/>
    <cellStyle name="xl172 3" xfId="415"/>
    <cellStyle name="xl172 4" xfId="416"/>
    <cellStyle name="xl173" xfId="417"/>
    <cellStyle name="xl173 2" xfId="418"/>
    <cellStyle name="xl173 3" xfId="419"/>
    <cellStyle name="xl173 4" xfId="420"/>
    <cellStyle name="xl174" xfId="421"/>
    <cellStyle name="xl174 2" xfId="422"/>
    <cellStyle name="xl174 3" xfId="423"/>
    <cellStyle name="xl174 4" xfId="424"/>
    <cellStyle name="xl175" xfId="425"/>
    <cellStyle name="xl175 2" xfId="426"/>
    <cellStyle name="xl175 3" xfId="427"/>
    <cellStyle name="xl175 4" xfId="428"/>
    <cellStyle name="xl176" xfId="429"/>
    <cellStyle name="xl176 2" xfId="430"/>
    <cellStyle name="xl176 3" xfId="431"/>
    <cellStyle name="xl176 4" xfId="432"/>
    <cellStyle name="xl177" xfId="433"/>
    <cellStyle name="xl177 2" xfId="434"/>
    <cellStyle name="xl177 3" xfId="435"/>
    <cellStyle name="xl177 4" xfId="436"/>
    <cellStyle name="xl178" xfId="437"/>
    <cellStyle name="xl178 2" xfId="438"/>
    <cellStyle name="xl178 3" xfId="439"/>
    <cellStyle name="xl178 4" xfId="440"/>
    <cellStyle name="xl179" xfId="441"/>
    <cellStyle name="xl179 2" xfId="442"/>
    <cellStyle name="xl179 3" xfId="443"/>
    <cellStyle name="xl179 4" xfId="444"/>
    <cellStyle name="xl180" xfId="445"/>
    <cellStyle name="xl180 2" xfId="446"/>
    <cellStyle name="xl180 3" xfId="447"/>
    <cellStyle name="xl180 4" xfId="448"/>
    <cellStyle name="xl181" xfId="449"/>
    <cellStyle name="xl181 2" xfId="450"/>
    <cellStyle name="xl181 3" xfId="451"/>
    <cellStyle name="xl181 4" xfId="452"/>
    <cellStyle name="xl182" xfId="453"/>
    <cellStyle name="xl182 2" xfId="454"/>
    <cellStyle name="xl182 3" xfId="455"/>
    <cellStyle name="xl183" xfId="456"/>
    <cellStyle name="xl184" xfId="457"/>
    <cellStyle name="xl185" xfId="458"/>
    <cellStyle name="xl21" xfId="459"/>
    <cellStyle name="xl21 10" xfId="460"/>
    <cellStyle name="xl21 11" xfId="461"/>
    <cellStyle name="xl21 12" xfId="462"/>
    <cellStyle name="xl21 13" xfId="463"/>
    <cellStyle name="xl21 14" xfId="464"/>
    <cellStyle name="xl21 15" xfId="465"/>
    <cellStyle name="xl21 16" xfId="466"/>
    <cellStyle name="xl21 17" xfId="467"/>
    <cellStyle name="xl21 18" xfId="468"/>
    <cellStyle name="xl21 19" xfId="469"/>
    <cellStyle name="xl21 2" xfId="470"/>
    <cellStyle name="xl21 20" xfId="471"/>
    <cellStyle name="xl21 21" xfId="472"/>
    <cellStyle name="xl21 22" xfId="473"/>
    <cellStyle name="xl21 23" xfId="474"/>
    <cellStyle name="xl21 24" xfId="475"/>
    <cellStyle name="xl21 25" xfId="476"/>
    <cellStyle name="xl21 3" xfId="477"/>
    <cellStyle name="xl21 4" xfId="478"/>
    <cellStyle name="xl21 5" xfId="479"/>
    <cellStyle name="xl21 6" xfId="480"/>
    <cellStyle name="xl21 7" xfId="481"/>
    <cellStyle name="xl21 8" xfId="482"/>
    <cellStyle name="xl21 9" xfId="483"/>
    <cellStyle name="xl22" xfId="484"/>
    <cellStyle name="xl22 10" xfId="485"/>
    <cellStyle name="xl22 11" xfId="486"/>
    <cellStyle name="xl22 12" xfId="487"/>
    <cellStyle name="xl22 13" xfId="488"/>
    <cellStyle name="xl22 14" xfId="489"/>
    <cellStyle name="xl22 15" xfId="490"/>
    <cellStyle name="xl22 16" xfId="491"/>
    <cellStyle name="xl22 17" xfId="492"/>
    <cellStyle name="xl22 18" xfId="493"/>
    <cellStyle name="xl22 19" xfId="494"/>
    <cellStyle name="xl22 2" xfId="495"/>
    <cellStyle name="xl22 20" xfId="496"/>
    <cellStyle name="xl22 21" xfId="497"/>
    <cellStyle name="xl22 22" xfId="498"/>
    <cellStyle name="xl22 3" xfId="499"/>
    <cellStyle name="xl22 4" xfId="500"/>
    <cellStyle name="xl22 5" xfId="501"/>
    <cellStyle name="xl22 6" xfId="502"/>
    <cellStyle name="xl22 7" xfId="503"/>
    <cellStyle name="xl22 8" xfId="504"/>
    <cellStyle name="xl22 9" xfId="505"/>
    <cellStyle name="xl23" xfId="506"/>
    <cellStyle name="xl23 10" xfId="507"/>
    <cellStyle name="xl23 11" xfId="508"/>
    <cellStyle name="xl23 12" xfId="509"/>
    <cellStyle name="xl23 13" xfId="510"/>
    <cellStyle name="xl23 14" xfId="511"/>
    <cellStyle name="xl23 15" xfId="512"/>
    <cellStyle name="xl23 16" xfId="513"/>
    <cellStyle name="xl23 17" xfId="514"/>
    <cellStyle name="xl23 18" xfId="515"/>
    <cellStyle name="xl23 19" xfId="516"/>
    <cellStyle name="xl23 2" xfId="517"/>
    <cellStyle name="xl23 20" xfId="518"/>
    <cellStyle name="xl23 21" xfId="519"/>
    <cellStyle name="xl23 22" xfId="520"/>
    <cellStyle name="xl23 3" xfId="521"/>
    <cellStyle name="xl23 4" xfId="522"/>
    <cellStyle name="xl23 5" xfId="523"/>
    <cellStyle name="xl23 6" xfId="524"/>
    <cellStyle name="xl23 7" xfId="525"/>
    <cellStyle name="xl23 8" xfId="526"/>
    <cellStyle name="xl23 9" xfId="527"/>
    <cellStyle name="xl24" xfId="528"/>
    <cellStyle name="xl24 10" xfId="529"/>
    <cellStyle name="xl24 11" xfId="530"/>
    <cellStyle name="xl24 12" xfId="531"/>
    <cellStyle name="xl24 13" xfId="532"/>
    <cellStyle name="xl24 14" xfId="533"/>
    <cellStyle name="xl24 15" xfId="534"/>
    <cellStyle name="xl24 16" xfId="535"/>
    <cellStyle name="xl24 17" xfId="536"/>
    <cellStyle name="xl24 18" xfId="537"/>
    <cellStyle name="xl24 19" xfId="538"/>
    <cellStyle name="xl24 2" xfId="539"/>
    <cellStyle name="xl24 20" xfId="540"/>
    <cellStyle name="xl24 21" xfId="541"/>
    <cellStyle name="xl24 22" xfId="542"/>
    <cellStyle name="xl24 23" xfId="543"/>
    <cellStyle name="xl24 24" xfId="544"/>
    <cellStyle name="xl24 25" xfId="545"/>
    <cellStyle name="xl24 26" xfId="546"/>
    <cellStyle name="xl24 3" xfId="547"/>
    <cellStyle name="xl24 4" xfId="548"/>
    <cellStyle name="xl24 5" xfId="549"/>
    <cellStyle name="xl24 6" xfId="550"/>
    <cellStyle name="xl24 7" xfId="551"/>
    <cellStyle name="xl24 8" xfId="552"/>
    <cellStyle name="xl24 9" xfId="553"/>
    <cellStyle name="xl25" xfId="554"/>
    <cellStyle name="xl25 10" xfId="555"/>
    <cellStyle name="xl25 11" xfId="556"/>
    <cellStyle name="xl25 12" xfId="557"/>
    <cellStyle name="xl25 13" xfId="558"/>
    <cellStyle name="xl25 14" xfId="559"/>
    <cellStyle name="xl25 15" xfId="560"/>
    <cellStyle name="xl25 16" xfId="561"/>
    <cellStyle name="xl25 17" xfId="562"/>
    <cellStyle name="xl25 18" xfId="563"/>
    <cellStyle name="xl25 19" xfId="564"/>
    <cellStyle name="xl25 2" xfId="565"/>
    <cellStyle name="xl25 20" xfId="566"/>
    <cellStyle name="xl25 21" xfId="567"/>
    <cellStyle name="xl25 22" xfId="568"/>
    <cellStyle name="xl25 3" xfId="569"/>
    <cellStyle name="xl25 4" xfId="570"/>
    <cellStyle name="xl25 5" xfId="571"/>
    <cellStyle name="xl25 6" xfId="572"/>
    <cellStyle name="xl25 7" xfId="573"/>
    <cellStyle name="xl25 8" xfId="574"/>
    <cellStyle name="xl25 9" xfId="575"/>
    <cellStyle name="xl26" xfId="576"/>
    <cellStyle name="xl26 10" xfId="577"/>
    <cellStyle name="xl26 11" xfId="578"/>
    <cellStyle name="xl26 12" xfId="579"/>
    <cellStyle name="xl26 13" xfId="580"/>
    <cellStyle name="xl26 14" xfId="581"/>
    <cellStyle name="xl26 15" xfId="582"/>
    <cellStyle name="xl26 16" xfId="583"/>
    <cellStyle name="xl26 17" xfId="584"/>
    <cellStyle name="xl26 18" xfId="585"/>
    <cellStyle name="xl26 19" xfId="586"/>
    <cellStyle name="xl26 2" xfId="587"/>
    <cellStyle name="xl26 20" xfId="588"/>
    <cellStyle name="xl26 21" xfId="589"/>
    <cellStyle name="xl26 22" xfId="590"/>
    <cellStyle name="xl26 23" xfId="591"/>
    <cellStyle name="xl26 24" xfId="592"/>
    <cellStyle name="xl26 25" xfId="593"/>
    <cellStyle name="xl26 26" xfId="594"/>
    <cellStyle name="xl26 3" xfId="595"/>
    <cellStyle name="xl26 4" xfId="596"/>
    <cellStyle name="xl26 5" xfId="597"/>
    <cellStyle name="xl26 6" xfId="598"/>
    <cellStyle name="xl26 7" xfId="599"/>
    <cellStyle name="xl26 8" xfId="600"/>
    <cellStyle name="xl26 9" xfId="601"/>
    <cellStyle name="xl27" xfId="602"/>
    <cellStyle name="xl27 10" xfId="603"/>
    <cellStyle name="xl27 11" xfId="604"/>
    <cellStyle name="xl27 12" xfId="605"/>
    <cellStyle name="xl27 13" xfId="606"/>
    <cellStyle name="xl27 14" xfId="607"/>
    <cellStyle name="xl27 15" xfId="608"/>
    <cellStyle name="xl27 16" xfId="609"/>
    <cellStyle name="xl27 17" xfId="610"/>
    <cellStyle name="xl27 18" xfId="611"/>
    <cellStyle name="xl27 19" xfId="612"/>
    <cellStyle name="xl27 2" xfId="613"/>
    <cellStyle name="xl27 20" xfId="614"/>
    <cellStyle name="xl27 21" xfId="615"/>
    <cellStyle name="xl27 22" xfId="616"/>
    <cellStyle name="xl27 23" xfId="617"/>
    <cellStyle name="xl27 24" xfId="618"/>
    <cellStyle name="xl27 25" xfId="619"/>
    <cellStyle name="xl27 26" xfId="620"/>
    <cellStyle name="xl27 3" xfId="621"/>
    <cellStyle name="xl27 4" xfId="622"/>
    <cellStyle name="xl27 5" xfId="623"/>
    <cellStyle name="xl27 6" xfId="624"/>
    <cellStyle name="xl27 7" xfId="625"/>
    <cellStyle name="xl27 8" xfId="626"/>
    <cellStyle name="xl27 9" xfId="627"/>
    <cellStyle name="xl28" xfId="628"/>
    <cellStyle name="xl28 10" xfId="629"/>
    <cellStyle name="xl28 11" xfId="630"/>
    <cellStyle name="xl28 12" xfId="631"/>
    <cellStyle name="xl28 13" xfId="632"/>
    <cellStyle name="xl28 14" xfId="633"/>
    <cellStyle name="xl28 15" xfId="634"/>
    <cellStyle name="xl28 16" xfId="635"/>
    <cellStyle name="xl28 17" xfId="636"/>
    <cellStyle name="xl28 18" xfId="637"/>
    <cellStyle name="xl28 19" xfId="638"/>
    <cellStyle name="xl28 2" xfId="639"/>
    <cellStyle name="xl28 20" xfId="640"/>
    <cellStyle name="xl28 21" xfId="641"/>
    <cellStyle name="xl28 22" xfId="642"/>
    <cellStyle name="xl28 23" xfId="643"/>
    <cellStyle name="xl28 24" xfId="644"/>
    <cellStyle name="xl28 25" xfId="645"/>
    <cellStyle name="xl28 26" xfId="646"/>
    <cellStyle name="xl28 27" xfId="647"/>
    <cellStyle name="xl28 28" xfId="648"/>
    <cellStyle name="xl28 3" xfId="649"/>
    <cellStyle name="xl28 4" xfId="650"/>
    <cellStyle name="xl28 5" xfId="651"/>
    <cellStyle name="xl28 6" xfId="652"/>
    <cellStyle name="xl28 7" xfId="653"/>
    <cellStyle name="xl28 8" xfId="654"/>
    <cellStyle name="xl28 9" xfId="655"/>
    <cellStyle name="xl29" xfId="656"/>
    <cellStyle name="xl29 10" xfId="657"/>
    <cellStyle name="xl29 11" xfId="658"/>
    <cellStyle name="xl29 12" xfId="659"/>
    <cellStyle name="xl29 13" xfId="660"/>
    <cellStyle name="xl29 14" xfId="661"/>
    <cellStyle name="xl29 15" xfId="662"/>
    <cellStyle name="xl29 16" xfId="663"/>
    <cellStyle name="xl29 17" xfId="664"/>
    <cellStyle name="xl29 18" xfId="665"/>
    <cellStyle name="xl29 19" xfId="666"/>
    <cellStyle name="xl29 2" xfId="667"/>
    <cellStyle name="xl29 20" xfId="668"/>
    <cellStyle name="xl29 21" xfId="669"/>
    <cellStyle name="xl29 22" xfId="670"/>
    <cellStyle name="xl29 23" xfId="671"/>
    <cellStyle name="xl29 24" xfId="672"/>
    <cellStyle name="xl29 25" xfId="673"/>
    <cellStyle name="xl29 26" xfId="674"/>
    <cellStyle name="xl29 27" xfId="675"/>
    <cellStyle name="xl29 28" xfId="676"/>
    <cellStyle name="xl29 3" xfId="677"/>
    <cellStyle name="xl29 4" xfId="678"/>
    <cellStyle name="xl29 5" xfId="679"/>
    <cellStyle name="xl29 6" xfId="680"/>
    <cellStyle name="xl29 7" xfId="681"/>
    <cellStyle name="xl29 8" xfId="682"/>
    <cellStyle name="xl29 9" xfId="683"/>
    <cellStyle name="xl30" xfId="684"/>
    <cellStyle name="xl30 10" xfId="685"/>
    <cellStyle name="xl30 11" xfId="686"/>
    <cellStyle name="xl30 12" xfId="687"/>
    <cellStyle name="xl30 13" xfId="688"/>
    <cellStyle name="xl30 14" xfId="689"/>
    <cellStyle name="xl30 15" xfId="690"/>
    <cellStyle name="xl30 16" xfId="691"/>
    <cellStyle name="xl30 17" xfId="692"/>
    <cellStyle name="xl30 18" xfId="693"/>
    <cellStyle name="xl30 19" xfId="694"/>
    <cellStyle name="xl30 2" xfId="695"/>
    <cellStyle name="xl30 20" xfId="696"/>
    <cellStyle name="xl30 21" xfId="697"/>
    <cellStyle name="xl30 22" xfId="698"/>
    <cellStyle name="xl30 23" xfId="699"/>
    <cellStyle name="xl30 24" xfId="700"/>
    <cellStyle name="xl30 25" xfId="701"/>
    <cellStyle name="xl30 26" xfId="702"/>
    <cellStyle name="xl30 27" xfId="703"/>
    <cellStyle name="xl30 28" xfId="704"/>
    <cellStyle name="xl30 29" xfId="705"/>
    <cellStyle name="xl30 3" xfId="706"/>
    <cellStyle name="xl30 4" xfId="707"/>
    <cellStyle name="xl30 5" xfId="708"/>
    <cellStyle name="xl30 6" xfId="709"/>
    <cellStyle name="xl30 7" xfId="710"/>
    <cellStyle name="xl30 8" xfId="711"/>
    <cellStyle name="xl30 9" xfId="712"/>
    <cellStyle name="xl31" xfId="713"/>
    <cellStyle name="xl31 10" xfId="714"/>
    <cellStyle name="xl31 11" xfId="715"/>
    <cellStyle name="xl31 12" xfId="716"/>
    <cellStyle name="xl31 13" xfId="717"/>
    <cellStyle name="xl31 14" xfId="718"/>
    <cellStyle name="xl31 15" xfId="719"/>
    <cellStyle name="xl31 16" xfId="720"/>
    <cellStyle name="xl31 17" xfId="721"/>
    <cellStyle name="xl31 18" xfId="722"/>
    <cellStyle name="xl31 19" xfId="723"/>
    <cellStyle name="xl31 2" xfId="724"/>
    <cellStyle name="xl31 20" xfId="725"/>
    <cellStyle name="xl31 21" xfId="726"/>
    <cellStyle name="xl31 22" xfId="727"/>
    <cellStyle name="xl31 23" xfId="728"/>
    <cellStyle name="xl31 24" xfId="729"/>
    <cellStyle name="xl31 25" xfId="730"/>
    <cellStyle name="xl31 26" xfId="731"/>
    <cellStyle name="xl31 27" xfId="732"/>
    <cellStyle name="xl31 28" xfId="733"/>
    <cellStyle name="xl31 29" xfId="734"/>
    <cellStyle name="xl31 3" xfId="735"/>
    <cellStyle name="xl31 4" xfId="736"/>
    <cellStyle name="xl31 5" xfId="737"/>
    <cellStyle name="xl31 6" xfId="738"/>
    <cellStyle name="xl31 7" xfId="739"/>
    <cellStyle name="xl31 8" xfId="740"/>
    <cellStyle name="xl31 9" xfId="741"/>
    <cellStyle name="xl32" xfId="742"/>
    <cellStyle name="xl32 10" xfId="743"/>
    <cellStyle name="xl32 11" xfId="744"/>
    <cellStyle name="xl32 12" xfId="745"/>
    <cellStyle name="xl32 13" xfId="746"/>
    <cellStyle name="xl32 14" xfId="747"/>
    <cellStyle name="xl32 15" xfId="748"/>
    <cellStyle name="xl32 16" xfId="749"/>
    <cellStyle name="xl32 17" xfId="750"/>
    <cellStyle name="xl32 18" xfId="751"/>
    <cellStyle name="xl32 19" xfId="752"/>
    <cellStyle name="xl32 2" xfId="753"/>
    <cellStyle name="xl32 20" xfId="754"/>
    <cellStyle name="xl32 21" xfId="755"/>
    <cellStyle name="xl32 22" xfId="756"/>
    <cellStyle name="xl32 23" xfId="757"/>
    <cellStyle name="xl32 24" xfId="758"/>
    <cellStyle name="xl32 25" xfId="759"/>
    <cellStyle name="xl32 26" xfId="760"/>
    <cellStyle name="xl32 27" xfId="761"/>
    <cellStyle name="xl32 3" xfId="762"/>
    <cellStyle name="xl32 4" xfId="763"/>
    <cellStyle name="xl32 5" xfId="764"/>
    <cellStyle name="xl32 6" xfId="765"/>
    <cellStyle name="xl32 7" xfId="766"/>
    <cellStyle name="xl32 8" xfId="767"/>
    <cellStyle name="xl32 9" xfId="768"/>
    <cellStyle name="xl33" xfId="769"/>
    <cellStyle name="xl33 10" xfId="770"/>
    <cellStyle name="xl33 11" xfId="771"/>
    <cellStyle name="xl33 12" xfId="772"/>
    <cellStyle name="xl33 13" xfId="773"/>
    <cellStyle name="xl33 14" xfId="774"/>
    <cellStyle name="xl33 15" xfId="775"/>
    <cellStyle name="xl33 16" xfId="776"/>
    <cellStyle name="xl33 17" xfId="777"/>
    <cellStyle name="xl33 18" xfId="778"/>
    <cellStyle name="xl33 19" xfId="779"/>
    <cellStyle name="xl33 2" xfId="780"/>
    <cellStyle name="xl33 20" xfId="781"/>
    <cellStyle name="xl33 21" xfId="782"/>
    <cellStyle name="xl33 22" xfId="783"/>
    <cellStyle name="xl33 23" xfId="784"/>
    <cellStyle name="xl33 24" xfId="785"/>
    <cellStyle name="xl33 25" xfId="786"/>
    <cellStyle name="xl33 26" xfId="787"/>
    <cellStyle name="xl33 27" xfId="788"/>
    <cellStyle name="xl33 28" xfId="789"/>
    <cellStyle name="xl33 3" xfId="790"/>
    <cellStyle name="xl33 4" xfId="791"/>
    <cellStyle name="xl33 5" xfId="792"/>
    <cellStyle name="xl33 6" xfId="793"/>
    <cellStyle name="xl33 7" xfId="794"/>
    <cellStyle name="xl33 8" xfId="795"/>
    <cellStyle name="xl33 9" xfId="796"/>
    <cellStyle name="xl34" xfId="797"/>
    <cellStyle name="xl34 10" xfId="798"/>
    <cellStyle name="xl34 11" xfId="799"/>
    <cellStyle name="xl34 12" xfId="800"/>
    <cellStyle name="xl34 13" xfId="801"/>
    <cellStyle name="xl34 14" xfId="802"/>
    <cellStyle name="xl34 15" xfId="803"/>
    <cellStyle name="xl34 16" xfId="804"/>
    <cellStyle name="xl34 17" xfId="805"/>
    <cellStyle name="xl34 18" xfId="806"/>
    <cellStyle name="xl34 19" xfId="807"/>
    <cellStyle name="xl34 2" xfId="808"/>
    <cellStyle name="xl34 20" xfId="809"/>
    <cellStyle name="xl34 21" xfId="810"/>
    <cellStyle name="xl34 22" xfId="811"/>
    <cellStyle name="xl34 23" xfId="812"/>
    <cellStyle name="xl34 24" xfId="813"/>
    <cellStyle name="xl34 25" xfId="814"/>
    <cellStyle name="xl34 26" xfId="815"/>
    <cellStyle name="xl34 3" xfId="816"/>
    <cellStyle name="xl34 4" xfId="817"/>
    <cellStyle name="xl34 5" xfId="818"/>
    <cellStyle name="xl34 6" xfId="819"/>
    <cellStyle name="xl34 7" xfId="820"/>
    <cellStyle name="xl34 8" xfId="821"/>
    <cellStyle name="xl34 9" xfId="822"/>
    <cellStyle name="xl35" xfId="823"/>
    <cellStyle name="xl35 10" xfId="824"/>
    <cellStyle name="xl35 11" xfId="825"/>
    <cellStyle name="xl35 12" xfId="826"/>
    <cellStyle name="xl35 13" xfId="827"/>
    <cellStyle name="xl35 14" xfId="828"/>
    <cellStyle name="xl35 15" xfId="829"/>
    <cellStyle name="xl35 16" xfId="830"/>
    <cellStyle name="xl35 17" xfId="831"/>
    <cellStyle name="xl35 18" xfId="832"/>
    <cellStyle name="xl35 19" xfId="833"/>
    <cellStyle name="xl35 2" xfId="834"/>
    <cellStyle name="xl35 20" xfId="835"/>
    <cellStyle name="xl35 21" xfId="836"/>
    <cellStyle name="xl35 22" xfId="837"/>
    <cellStyle name="xl35 23" xfId="838"/>
    <cellStyle name="xl35 24" xfId="839"/>
    <cellStyle name="xl35 25" xfId="840"/>
    <cellStyle name="xl35 26" xfId="841"/>
    <cellStyle name="xl35 3" xfId="842"/>
    <cellStyle name="xl35 4" xfId="843"/>
    <cellStyle name="xl35 5" xfId="844"/>
    <cellStyle name="xl35 6" xfId="845"/>
    <cellStyle name="xl35 7" xfId="846"/>
    <cellStyle name="xl35 8" xfId="847"/>
    <cellStyle name="xl35 9" xfId="848"/>
    <cellStyle name="xl36" xfId="849"/>
    <cellStyle name="xl36 10" xfId="850"/>
    <cellStyle name="xl36 11" xfId="851"/>
    <cellStyle name="xl36 12" xfId="852"/>
    <cellStyle name="xl36 13" xfId="853"/>
    <cellStyle name="xl36 14" xfId="854"/>
    <cellStyle name="xl36 15" xfId="855"/>
    <cellStyle name="xl36 16" xfId="856"/>
    <cellStyle name="xl36 17" xfId="857"/>
    <cellStyle name="xl36 18" xfId="858"/>
    <cellStyle name="xl36 19" xfId="859"/>
    <cellStyle name="xl36 2" xfId="860"/>
    <cellStyle name="xl36 20" xfId="861"/>
    <cellStyle name="xl36 21" xfId="862"/>
    <cellStyle name="xl36 22" xfId="863"/>
    <cellStyle name="xl36 23" xfId="864"/>
    <cellStyle name="xl36 24" xfId="865"/>
    <cellStyle name="xl36 25" xfId="866"/>
    <cellStyle name="xl36 26" xfId="867"/>
    <cellStyle name="xl36 3" xfId="868"/>
    <cellStyle name="xl36 4" xfId="869"/>
    <cellStyle name="xl36 5" xfId="870"/>
    <cellStyle name="xl36 6" xfId="871"/>
    <cellStyle name="xl36 7" xfId="872"/>
    <cellStyle name="xl36 8" xfId="873"/>
    <cellStyle name="xl36 9" xfId="874"/>
    <cellStyle name="xl37" xfId="875"/>
    <cellStyle name="xl37 10" xfId="876"/>
    <cellStyle name="xl37 11" xfId="877"/>
    <cellStyle name="xl37 12" xfId="878"/>
    <cellStyle name="xl37 13" xfId="879"/>
    <cellStyle name="xl37 14" xfId="880"/>
    <cellStyle name="xl37 15" xfId="881"/>
    <cellStyle name="xl37 16" xfId="882"/>
    <cellStyle name="xl37 17" xfId="883"/>
    <cellStyle name="xl37 18" xfId="884"/>
    <cellStyle name="xl37 19" xfId="885"/>
    <cellStyle name="xl37 2" xfId="886"/>
    <cellStyle name="xl37 20" xfId="887"/>
    <cellStyle name="xl37 21" xfId="888"/>
    <cellStyle name="xl37 22" xfId="889"/>
    <cellStyle name="xl37 23" xfId="890"/>
    <cellStyle name="xl37 24" xfId="891"/>
    <cellStyle name="xl37 25" xfId="892"/>
    <cellStyle name="xl37 26" xfId="893"/>
    <cellStyle name="xl37 27" xfId="894"/>
    <cellStyle name="xl37 3" xfId="895"/>
    <cellStyle name="xl37 4" xfId="896"/>
    <cellStyle name="xl37 5" xfId="897"/>
    <cellStyle name="xl37 6" xfId="898"/>
    <cellStyle name="xl37 7" xfId="899"/>
    <cellStyle name="xl37 8" xfId="900"/>
    <cellStyle name="xl37 9" xfId="901"/>
    <cellStyle name="xl38" xfId="902"/>
    <cellStyle name="xl38 10" xfId="903"/>
    <cellStyle name="xl38 11" xfId="904"/>
    <cellStyle name="xl38 12" xfId="905"/>
    <cellStyle name="xl38 13" xfId="906"/>
    <cellStyle name="xl38 14" xfId="907"/>
    <cellStyle name="xl38 15" xfId="908"/>
    <cellStyle name="xl38 16" xfId="909"/>
    <cellStyle name="xl38 17" xfId="910"/>
    <cellStyle name="xl38 18" xfId="911"/>
    <cellStyle name="xl38 19" xfId="912"/>
    <cellStyle name="xl38 2" xfId="913"/>
    <cellStyle name="xl38 20" xfId="914"/>
    <cellStyle name="xl38 21" xfId="915"/>
    <cellStyle name="xl38 22" xfId="916"/>
    <cellStyle name="xl38 23" xfId="917"/>
    <cellStyle name="xl38 24" xfId="918"/>
    <cellStyle name="xl38 25" xfId="919"/>
    <cellStyle name="xl38 26" xfId="920"/>
    <cellStyle name="xl38 27" xfId="921"/>
    <cellStyle name="xl38 28" xfId="922"/>
    <cellStyle name="xl38 3" xfId="923"/>
    <cellStyle name="xl38 4" xfId="924"/>
    <cellStyle name="xl38 5" xfId="925"/>
    <cellStyle name="xl38 6" xfId="926"/>
    <cellStyle name="xl38 7" xfId="927"/>
    <cellStyle name="xl38 8" xfId="928"/>
    <cellStyle name="xl38 9" xfId="929"/>
    <cellStyle name="xl39" xfId="930"/>
    <cellStyle name="xl39 10" xfId="931"/>
    <cellStyle name="xl39 11" xfId="932"/>
    <cellStyle name="xl39 12" xfId="933"/>
    <cellStyle name="xl39 13" xfId="934"/>
    <cellStyle name="xl39 14" xfId="935"/>
    <cellStyle name="xl39 15" xfId="936"/>
    <cellStyle name="xl39 16" xfId="937"/>
    <cellStyle name="xl39 17" xfId="938"/>
    <cellStyle name="xl39 18" xfId="939"/>
    <cellStyle name="xl39 19" xfId="940"/>
    <cellStyle name="xl39 2" xfId="941"/>
    <cellStyle name="xl39 20" xfId="942"/>
    <cellStyle name="xl39 21" xfId="943"/>
    <cellStyle name="xl39 22" xfId="944"/>
    <cellStyle name="xl39 23" xfId="945"/>
    <cellStyle name="xl39 24" xfId="946"/>
    <cellStyle name="xl39 25" xfId="947"/>
    <cellStyle name="xl39 26" xfId="948"/>
    <cellStyle name="xl39 27" xfId="949"/>
    <cellStyle name="xl39 28" xfId="950"/>
    <cellStyle name="xl39 29" xfId="951"/>
    <cellStyle name="xl39 3" xfId="952"/>
    <cellStyle name="xl39 4" xfId="953"/>
    <cellStyle name="xl39 5" xfId="954"/>
    <cellStyle name="xl39 6" xfId="955"/>
    <cellStyle name="xl39 7" xfId="956"/>
    <cellStyle name="xl39 8" xfId="957"/>
    <cellStyle name="xl39 9" xfId="958"/>
    <cellStyle name="xl40" xfId="959"/>
    <cellStyle name="xl40 10" xfId="960"/>
    <cellStyle name="xl40 11" xfId="961"/>
    <cellStyle name="xl40 12" xfId="962"/>
    <cellStyle name="xl40 13" xfId="963"/>
    <cellStyle name="xl40 14" xfId="964"/>
    <cellStyle name="xl40 15" xfId="965"/>
    <cellStyle name="xl40 16" xfId="966"/>
    <cellStyle name="xl40 17" xfId="967"/>
    <cellStyle name="xl40 18" xfId="968"/>
    <cellStyle name="xl40 19" xfId="969"/>
    <cellStyle name="xl40 2" xfId="970"/>
    <cellStyle name="xl40 20" xfId="971"/>
    <cellStyle name="xl40 21" xfId="972"/>
    <cellStyle name="xl40 22" xfId="973"/>
    <cellStyle name="xl40 23" xfId="974"/>
    <cellStyle name="xl40 24" xfId="975"/>
    <cellStyle name="xl40 25" xfId="976"/>
    <cellStyle name="xl40 26" xfId="977"/>
    <cellStyle name="xl40 27" xfId="978"/>
    <cellStyle name="xl40 28" xfId="979"/>
    <cellStyle name="xl40 3" xfId="980"/>
    <cellStyle name="xl40 4" xfId="981"/>
    <cellStyle name="xl40 5" xfId="982"/>
    <cellStyle name="xl40 6" xfId="983"/>
    <cellStyle name="xl40 7" xfId="984"/>
    <cellStyle name="xl40 8" xfId="985"/>
    <cellStyle name="xl40 9" xfId="986"/>
    <cellStyle name="xl41" xfId="987"/>
    <cellStyle name="xl41 10" xfId="988"/>
    <cellStyle name="xl41 11" xfId="989"/>
    <cellStyle name="xl41 12" xfId="990"/>
    <cellStyle name="xl41 13" xfId="991"/>
    <cellStyle name="xl41 14" xfId="992"/>
    <cellStyle name="xl41 15" xfId="993"/>
    <cellStyle name="xl41 16" xfId="994"/>
    <cellStyle name="xl41 17" xfId="995"/>
    <cellStyle name="xl41 18" xfId="996"/>
    <cellStyle name="xl41 19" xfId="997"/>
    <cellStyle name="xl41 2" xfId="998"/>
    <cellStyle name="xl41 20" xfId="999"/>
    <cellStyle name="xl41 21" xfId="1000"/>
    <cellStyle name="xl41 22" xfId="1001"/>
    <cellStyle name="xl41 23" xfId="1002"/>
    <cellStyle name="xl41 24" xfId="1003"/>
    <cellStyle name="xl41 25" xfId="1004"/>
    <cellStyle name="xl41 26" xfId="1005"/>
    <cellStyle name="xl41 27" xfId="1006"/>
    <cellStyle name="xl41 3" xfId="1007"/>
    <cellStyle name="xl41 4" xfId="1008"/>
    <cellStyle name="xl41 5" xfId="1009"/>
    <cellStyle name="xl41 6" xfId="1010"/>
    <cellStyle name="xl41 7" xfId="1011"/>
    <cellStyle name="xl41 8" xfId="1012"/>
    <cellStyle name="xl41 9" xfId="1013"/>
    <cellStyle name="xl42" xfId="1014"/>
    <cellStyle name="xl42 10" xfId="1015"/>
    <cellStyle name="xl42 2" xfId="1016"/>
    <cellStyle name="xl42 3" xfId="1017"/>
    <cellStyle name="xl42 4" xfId="1018"/>
    <cellStyle name="xl42 5" xfId="1019"/>
    <cellStyle name="xl42 6" xfId="1020"/>
    <cellStyle name="xl42 7" xfId="1021"/>
    <cellStyle name="xl42 8" xfId="1022"/>
    <cellStyle name="xl42 9" xfId="1023"/>
    <cellStyle name="xl43" xfId="1024"/>
    <cellStyle name="xl43 10" xfId="1025"/>
    <cellStyle name="xl43 11" xfId="1026"/>
    <cellStyle name="xl43 12" xfId="1027"/>
    <cellStyle name="xl43 13" xfId="1028"/>
    <cellStyle name="xl43 14" xfId="1029"/>
    <cellStyle name="xl43 15" xfId="1030"/>
    <cellStyle name="xl43 16" xfId="1031"/>
    <cellStyle name="xl43 17" xfId="1032"/>
    <cellStyle name="xl43 18" xfId="1033"/>
    <cellStyle name="xl43 19" xfId="1034"/>
    <cellStyle name="xl43 2" xfId="1035"/>
    <cellStyle name="xl43 3" xfId="1036"/>
    <cellStyle name="xl43 4" xfId="1037"/>
    <cellStyle name="xl43 5" xfId="1038"/>
    <cellStyle name="xl43 6" xfId="1039"/>
    <cellStyle name="xl43 7" xfId="1040"/>
    <cellStyle name="xl43 8" xfId="1041"/>
    <cellStyle name="xl43 9" xfId="1042"/>
    <cellStyle name="xl44" xfId="1043"/>
    <cellStyle name="xl44 10" xfId="1044"/>
    <cellStyle name="xl44 11" xfId="1045"/>
    <cellStyle name="xl44 12" xfId="1046"/>
    <cellStyle name="xl44 13" xfId="1047"/>
    <cellStyle name="xl44 14" xfId="1048"/>
    <cellStyle name="xl44 15" xfId="1049"/>
    <cellStyle name="xl44 2" xfId="1050"/>
    <cellStyle name="xl44 3" xfId="1051"/>
    <cellStyle name="xl44 4" xfId="1052"/>
    <cellStyle name="xl44 5" xfId="1053"/>
    <cellStyle name="xl44 6" xfId="1054"/>
    <cellStyle name="xl44 7" xfId="1055"/>
    <cellStyle name="xl44 8" xfId="1056"/>
    <cellStyle name="xl44 9" xfId="1057"/>
    <cellStyle name="xl45" xfId="1058"/>
    <cellStyle name="xl45 2" xfId="1059"/>
    <cellStyle name="xl45 3" xfId="1060"/>
    <cellStyle name="xl45 4" xfId="1061"/>
    <cellStyle name="xl45 5" xfId="1062"/>
    <cellStyle name="xl45 6" xfId="1063"/>
    <cellStyle name="xl46" xfId="1064"/>
    <cellStyle name="xl46 2" xfId="1065"/>
    <cellStyle name="xl46 3" xfId="1066"/>
    <cellStyle name="xl46 4" xfId="1067"/>
    <cellStyle name="xl46 5" xfId="1068"/>
    <cellStyle name="xl46 6" xfId="1069"/>
    <cellStyle name="xl47" xfId="1070"/>
    <cellStyle name="xl47 2" xfId="1071"/>
    <cellStyle name="xl47 3" xfId="1072"/>
    <cellStyle name="xl47 4" xfId="1073"/>
    <cellStyle name="xl47 5" xfId="1074"/>
    <cellStyle name="xl48" xfId="1075"/>
    <cellStyle name="xl48 2" xfId="1076"/>
    <cellStyle name="xl48 3" xfId="1077"/>
    <cellStyle name="xl48 4" xfId="1078"/>
    <cellStyle name="xl48 5" xfId="1079"/>
    <cellStyle name="xl49" xfId="1080"/>
    <cellStyle name="xl49 2" xfId="1081"/>
    <cellStyle name="xl49 3" xfId="1082"/>
    <cellStyle name="xl49 4" xfId="1083"/>
    <cellStyle name="xl49 5" xfId="1084"/>
    <cellStyle name="xl49 6" xfId="1085"/>
    <cellStyle name="xl50" xfId="1086"/>
    <cellStyle name="xl50 2" xfId="1087"/>
    <cellStyle name="xl50 3" xfId="1088"/>
    <cellStyle name="xl50 4" xfId="1089"/>
    <cellStyle name="xl50 5" xfId="1090"/>
    <cellStyle name="xl50 6" xfId="1091"/>
    <cellStyle name="xl51" xfId="1092"/>
    <cellStyle name="xl51 2" xfId="1093"/>
    <cellStyle name="xl51 3" xfId="1094"/>
    <cellStyle name="xl51 4" xfId="1095"/>
    <cellStyle name="xl51 5" xfId="1096"/>
    <cellStyle name="xl51 6" xfId="1097"/>
    <cellStyle name="xl52" xfId="1098"/>
    <cellStyle name="xl52 2" xfId="1099"/>
    <cellStyle name="xl52 3" xfId="1100"/>
    <cellStyle name="xl52 4" xfId="1101"/>
    <cellStyle name="xl52 5" xfId="1102"/>
    <cellStyle name="xl52 6" xfId="1103"/>
    <cellStyle name="xl53" xfId="1104"/>
    <cellStyle name="xl53 2" xfId="1105"/>
    <cellStyle name="xl53 3" xfId="1106"/>
    <cellStyle name="xl53 4" xfId="1107"/>
    <cellStyle name="xl53 5" xfId="1108"/>
    <cellStyle name="xl54" xfId="1109"/>
    <cellStyle name="xl54 2" xfId="1110"/>
    <cellStyle name="xl54 3" xfId="1111"/>
    <cellStyle name="xl54 4" xfId="1112"/>
    <cellStyle name="xl54 5" xfId="1113"/>
    <cellStyle name="xl54 6" xfId="1114"/>
    <cellStyle name="xl55" xfId="1115"/>
    <cellStyle name="xl55 2" xfId="1116"/>
    <cellStyle name="xl55 3" xfId="1117"/>
    <cellStyle name="xl55 4" xfId="1118"/>
    <cellStyle name="xl55 5" xfId="1119"/>
    <cellStyle name="xl55 6" xfId="1120"/>
    <cellStyle name="xl56" xfId="1121"/>
    <cellStyle name="xl56 2" xfId="1122"/>
    <cellStyle name="xl56 3" xfId="1123"/>
    <cellStyle name="xl56 4" xfId="1124"/>
    <cellStyle name="xl56 5" xfId="1125"/>
    <cellStyle name="xl57" xfId="1126"/>
    <cellStyle name="xl57 2" xfId="1127"/>
    <cellStyle name="xl57 3" xfId="1128"/>
    <cellStyle name="xl57 4" xfId="1129"/>
    <cellStyle name="xl57 5" xfId="1130"/>
    <cellStyle name="xl57 6" xfId="1131"/>
    <cellStyle name="xl58" xfId="1132"/>
    <cellStyle name="xl58 2" xfId="1133"/>
    <cellStyle name="xl58 3" xfId="1134"/>
    <cellStyle name="xl58 4" xfId="1135"/>
    <cellStyle name="xl59" xfId="1136"/>
    <cellStyle name="xl59 2" xfId="1137"/>
    <cellStyle name="xl59 3" xfId="1138"/>
    <cellStyle name="xl59 4" xfId="1139"/>
    <cellStyle name="xl59 5" xfId="1140"/>
    <cellStyle name="xl60" xfId="1141"/>
    <cellStyle name="xl60 2" xfId="1142"/>
    <cellStyle name="xl60 3" xfId="1143"/>
    <cellStyle name="xl60 4" xfId="1144"/>
    <cellStyle name="xl60 5" xfId="1145"/>
    <cellStyle name="xl60 6" xfId="1146"/>
    <cellStyle name="xl61" xfId="1147"/>
    <cellStyle name="xl61 2" xfId="1148"/>
    <cellStyle name="xl61 3" xfId="1149"/>
    <cellStyle name="xl61 4" xfId="1150"/>
    <cellStyle name="xl62" xfId="1151"/>
    <cellStyle name="xl62 2" xfId="1152"/>
    <cellStyle name="xl62 3" xfId="1153"/>
    <cellStyle name="xl62 4" xfId="1154"/>
    <cellStyle name="xl62 5" xfId="1155"/>
    <cellStyle name="xl62 6" xfId="1156"/>
    <cellStyle name="xl63" xfId="1157"/>
    <cellStyle name="xl63 2" xfId="1158"/>
    <cellStyle name="xl63 3" xfId="1159"/>
    <cellStyle name="xl63 4" xfId="1160"/>
    <cellStyle name="xl64" xfId="1161"/>
    <cellStyle name="xl64 2" xfId="1162"/>
    <cellStyle name="xl64 3" xfId="1163"/>
    <cellStyle name="xl64 4" xfId="1164"/>
    <cellStyle name="xl64 5" xfId="1165"/>
    <cellStyle name="xl65" xfId="1166"/>
    <cellStyle name="xl65 2" xfId="1167"/>
    <cellStyle name="xl65 3" xfId="1168"/>
    <cellStyle name="xl65 4" xfId="1169"/>
    <cellStyle name="xl65 5" xfId="1170"/>
    <cellStyle name="xl66" xfId="1171"/>
    <cellStyle name="xl66 2" xfId="1172"/>
    <cellStyle name="xl66 3" xfId="1173"/>
    <cellStyle name="xl66 4" xfId="1174"/>
    <cellStyle name="xl66 5" xfId="1175"/>
    <cellStyle name="xl67" xfId="1176"/>
    <cellStyle name="xl67 2" xfId="1177"/>
    <cellStyle name="xl67 3" xfId="1178"/>
    <cellStyle name="xl67 4" xfId="1179"/>
    <cellStyle name="xl67 5" xfId="1180"/>
    <cellStyle name="xl68" xfId="1181"/>
    <cellStyle name="xl68 2" xfId="1182"/>
    <cellStyle name="xl68 3" xfId="1183"/>
    <cellStyle name="xl68 4" xfId="1184"/>
    <cellStyle name="xl68 5" xfId="1185"/>
    <cellStyle name="xl69" xfId="1186"/>
    <cellStyle name="xl69 2" xfId="1187"/>
    <cellStyle name="xl69 3" xfId="1188"/>
    <cellStyle name="xl69 4" xfId="1189"/>
    <cellStyle name="xl69 5" xfId="1190"/>
    <cellStyle name="xl70" xfId="1191"/>
    <cellStyle name="xl70 2" xfId="1192"/>
    <cellStyle name="xl70 3" xfId="1193"/>
    <cellStyle name="xl70 4" xfId="1194"/>
    <cellStyle name="xl70 5" xfId="1195"/>
    <cellStyle name="xl71" xfId="1196"/>
    <cellStyle name="xl71 2" xfId="1197"/>
    <cellStyle name="xl71 3" xfId="1198"/>
    <cellStyle name="xl71 4" xfId="1199"/>
    <cellStyle name="xl71 5" xfId="1200"/>
    <cellStyle name="xl72" xfId="1201"/>
    <cellStyle name="xl72 2" xfId="1202"/>
    <cellStyle name="xl72 3" xfId="1203"/>
    <cellStyle name="xl72 4" xfId="1204"/>
    <cellStyle name="xl72 5" xfId="1205"/>
    <cellStyle name="xl73" xfId="1206"/>
    <cellStyle name="xl73 2" xfId="1207"/>
    <cellStyle name="xl73 3" xfId="1208"/>
    <cellStyle name="xl73 4" xfId="1209"/>
    <cellStyle name="xl73 5" xfId="1210"/>
    <cellStyle name="xl74" xfId="1211"/>
    <cellStyle name="xl74 2" xfId="1212"/>
    <cellStyle name="xl74 3" xfId="1213"/>
    <cellStyle name="xl74 4" xfId="1214"/>
    <cellStyle name="xl74 5" xfId="1215"/>
    <cellStyle name="xl75" xfId="1216"/>
    <cellStyle name="xl75 2" xfId="1217"/>
    <cellStyle name="xl75 3" xfId="1218"/>
    <cellStyle name="xl75 4" xfId="1219"/>
    <cellStyle name="xl75 5" xfId="1220"/>
    <cellStyle name="xl76" xfId="1221"/>
    <cellStyle name="xl76 2" xfId="1222"/>
    <cellStyle name="xl76 3" xfId="1223"/>
    <cellStyle name="xl76 4" xfId="1224"/>
    <cellStyle name="xl76 5" xfId="1225"/>
    <cellStyle name="xl77" xfId="1226"/>
    <cellStyle name="xl77 2" xfId="1227"/>
    <cellStyle name="xl77 3" xfId="1228"/>
    <cellStyle name="xl77 4" xfId="1229"/>
    <cellStyle name="xl77 5" xfId="1230"/>
    <cellStyle name="xl78" xfId="1231"/>
    <cellStyle name="xl78 2" xfId="1232"/>
    <cellStyle name="xl78 3" xfId="1233"/>
    <cellStyle name="xl78 4" xfId="1234"/>
    <cellStyle name="xl78 5" xfId="1235"/>
    <cellStyle name="xl79" xfId="1236"/>
    <cellStyle name="xl79 2" xfId="1237"/>
    <cellStyle name="xl79 3" xfId="1238"/>
    <cellStyle name="xl79 4" xfId="1239"/>
    <cellStyle name="xl79 5" xfId="1240"/>
    <cellStyle name="xl80" xfId="1241"/>
    <cellStyle name="xl80 2" xfId="1242"/>
    <cellStyle name="xl80 3" xfId="1243"/>
    <cellStyle name="xl80 4" xfId="1244"/>
    <cellStyle name="xl80 5" xfId="1245"/>
    <cellStyle name="xl81" xfId="1246"/>
    <cellStyle name="xl81 2" xfId="1247"/>
    <cellStyle name="xl81 3" xfId="1248"/>
    <cellStyle name="xl81 4" xfId="1249"/>
    <cellStyle name="xl81 5" xfId="1250"/>
    <cellStyle name="xl82" xfId="1251"/>
    <cellStyle name="xl82 2" xfId="1252"/>
    <cellStyle name="xl82 3" xfId="1253"/>
    <cellStyle name="xl82 4" xfId="1254"/>
    <cellStyle name="xl82 5" xfId="1255"/>
    <cellStyle name="xl83" xfId="1256"/>
    <cellStyle name="xl83 2" xfId="1257"/>
    <cellStyle name="xl83 3" xfId="1258"/>
    <cellStyle name="xl83 4" xfId="1259"/>
    <cellStyle name="xl83 5" xfId="1260"/>
    <cellStyle name="xl84" xfId="1261"/>
    <cellStyle name="xl84 2" xfId="1262"/>
    <cellStyle name="xl84 3" xfId="1263"/>
    <cellStyle name="xl84 4" xfId="1264"/>
    <cellStyle name="xl84 5" xfId="1265"/>
    <cellStyle name="xl85" xfId="1266"/>
    <cellStyle name="xl85 2" xfId="1267"/>
    <cellStyle name="xl85 3" xfId="1268"/>
    <cellStyle name="xl85 4" xfId="1269"/>
    <cellStyle name="xl85 5" xfId="1270"/>
    <cellStyle name="xl86" xfId="1271"/>
    <cellStyle name="xl86 2" xfId="1272"/>
    <cellStyle name="xl86 3" xfId="1273"/>
    <cellStyle name="xl86 4" xfId="1274"/>
    <cellStyle name="xl86 5" xfId="1275"/>
    <cellStyle name="xl86 6" xfId="1276"/>
    <cellStyle name="xl87" xfId="1277"/>
    <cellStyle name="xl87 2" xfId="1278"/>
    <cellStyle name="xl87 3" xfId="1279"/>
    <cellStyle name="xl87 4" xfId="1280"/>
    <cellStyle name="xl87 5" xfId="1281"/>
    <cellStyle name="xl87 6" xfId="1282"/>
    <cellStyle name="xl88" xfId="1283"/>
    <cellStyle name="xl88 2" xfId="1284"/>
    <cellStyle name="xl88 3" xfId="1285"/>
    <cellStyle name="xl88 4" xfId="1286"/>
    <cellStyle name="xl88 5" xfId="1287"/>
    <cellStyle name="xl88 6" xfId="1288"/>
    <cellStyle name="xl89" xfId="1289"/>
    <cellStyle name="xl89 2" xfId="1290"/>
    <cellStyle name="xl89 3" xfId="1291"/>
    <cellStyle name="xl89 4" xfId="1292"/>
    <cellStyle name="xl89 5" xfId="1293"/>
    <cellStyle name="xl89 6" xfId="1294"/>
    <cellStyle name="xl90" xfId="1295"/>
    <cellStyle name="xl90 2" xfId="1296"/>
    <cellStyle name="xl90 3" xfId="1297"/>
    <cellStyle name="xl90 4" xfId="1298"/>
    <cellStyle name="xl90 5" xfId="1299"/>
    <cellStyle name="xl90 6" xfId="1300"/>
    <cellStyle name="xl91" xfId="1301"/>
    <cellStyle name="xl91 2" xfId="1302"/>
    <cellStyle name="xl91 3" xfId="1303"/>
    <cellStyle name="xl91 4" xfId="1304"/>
    <cellStyle name="xl91 5" xfId="1305"/>
    <cellStyle name="xl91 6" xfId="1306"/>
    <cellStyle name="xl92" xfId="1307"/>
    <cellStyle name="xl92 2" xfId="1308"/>
    <cellStyle name="xl92 3" xfId="1309"/>
    <cellStyle name="xl92 4" xfId="1310"/>
    <cellStyle name="xl92 5" xfId="1311"/>
    <cellStyle name="xl92 6" xfId="1312"/>
    <cellStyle name="xl93" xfId="1313"/>
    <cellStyle name="xl93 2" xfId="1314"/>
    <cellStyle name="xl93 3" xfId="1315"/>
    <cellStyle name="xl93 4" xfId="1316"/>
    <cellStyle name="xl93 5" xfId="1317"/>
    <cellStyle name="xl93 6" xfId="1318"/>
    <cellStyle name="xl94" xfId="1319"/>
    <cellStyle name="xl94 2" xfId="1320"/>
    <cellStyle name="xl94 3" xfId="1321"/>
    <cellStyle name="xl94 4" xfId="1322"/>
    <cellStyle name="xl94 5" xfId="1323"/>
    <cellStyle name="xl94 6" xfId="1324"/>
    <cellStyle name="xl95" xfId="1325"/>
    <cellStyle name="xl95 2" xfId="1326"/>
    <cellStyle name="xl95 3" xfId="1327"/>
    <cellStyle name="xl95 4" xfId="1328"/>
    <cellStyle name="xl95 5" xfId="1329"/>
    <cellStyle name="xl95 6" xfId="1330"/>
    <cellStyle name="xl96" xfId="1331"/>
    <cellStyle name="xl96 2" xfId="1332"/>
    <cellStyle name="xl96 3" xfId="1333"/>
    <cellStyle name="xl96 4" xfId="1334"/>
    <cellStyle name="xl96 5" xfId="1335"/>
    <cellStyle name="xl96 6" xfId="1336"/>
    <cellStyle name="xl97" xfId="1337"/>
    <cellStyle name="xl97 2" xfId="1338"/>
    <cellStyle name="xl97 3" xfId="1339"/>
    <cellStyle name="xl97 4" xfId="1340"/>
    <cellStyle name="xl97 5" xfId="1341"/>
    <cellStyle name="xl97 6" xfId="1342"/>
    <cellStyle name="xl98" xfId="1343"/>
    <cellStyle name="xl98 2" xfId="1344"/>
    <cellStyle name="xl98 3" xfId="1345"/>
    <cellStyle name="xl98 4" xfId="1346"/>
    <cellStyle name="xl98 5" xfId="1347"/>
    <cellStyle name="xl99" xfId="1348"/>
    <cellStyle name="xl99 2" xfId="1349"/>
    <cellStyle name="xl99 3" xfId="1350"/>
    <cellStyle name="xl99 4" xfId="1351"/>
    <cellStyle name="xl99 5" xfId="1352"/>
    <cellStyle name="Обычный 10" xfId="1353"/>
    <cellStyle name="Обычный 11" xfId="1354"/>
    <cellStyle name="Обычный 12" xfId="1355"/>
    <cellStyle name="Обычный 13" xfId="1356"/>
    <cellStyle name="Обычный 14" xfId="1357"/>
    <cellStyle name="Обычный 15" xfId="1358"/>
    <cellStyle name="Обычный 16" xfId="1359"/>
    <cellStyle name="Обычный 17" xfId="1360"/>
    <cellStyle name="Обычный 18" xfId="1361"/>
    <cellStyle name="Обычный 19" xfId="1362"/>
    <cellStyle name="Обычный 2" xfId="1363"/>
    <cellStyle name="Обычный 20" xfId="1364"/>
    <cellStyle name="Обычный 21" xfId="1365"/>
    <cellStyle name="Обычный 22" xfId="1366"/>
    <cellStyle name="Обычный 23" xfId="1367"/>
    <cellStyle name="Обычный 24" xfId="1368"/>
    <cellStyle name="Обычный 25" xfId="1369"/>
    <cellStyle name="Обычный 3" xfId="1370"/>
    <cellStyle name="Обычный 4" xfId="1371"/>
    <cellStyle name="Обычный 5" xfId="1372"/>
    <cellStyle name="Обычный 6" xfId="1373"/>
    <cellStyle name="Обычный 7" xfId="1374"/>
    <cellStyle name="Обычный 8" xfId="1375"/>
    <cellStyle name="Обычный 9" xfId="13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6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A105" activeCellId="0" sqref="A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.7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3.5" hidden="false" customHeight="false" outlineLevel="0" collapsed="false">
      <c r="A11" s="13" t="s">
        <v>12</v>
      </c>
      <c r="B11" s="14" t="s">
        <v>13</v>
      </c>
      <c r="C11" s="15" t="n">
        <v>546755514.54</v>
      </c>
      <c r="D11" s="16" t="n">
        <v>543074258.7</v>
      </c>
      <c r="E11" s="17" t="n">
        <f aca="false">D11/C11*100</f>
        <v>99.3267089691638</v>
      </c>
    </row>
    <row r="12" customFormat="false" ht="12.75" hidden="false" customHeight="false" outlineLevel="0" collapsed="false">
      <c r="A12" s="18" t="s">
        <v>14</v>
      </c>
      <c r="B12" s="19"/>
      <c r="C12" s="19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72026000</v>
      </c>
      <c r="D13" s="23" t="n">
        <v>76154327.02</v>
      </c>
      <c r="E13" s="24" t="n">
        <f aca="false">D13/C13*100</f>
        <v>105.731717740816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47628000</v>
      </c>
      <c r="D14" s="23" t="n">
        <v>50180680.69</v>
      </c>
      <c r="E14" s="24" t="n">
        <f aca="false">D14/C14*100</f>
        <v>105.359621840094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47628000</v>
      </c>
      <c r="D15" s="23" t="n">
        <v>50180680.69</v>
      </c>
      <c r="E15" s="24" t="n">
        <f aca="false">D15/C15*100</f>
        <v>105.359621840094</v>
      </c>
    </row>
    <row r="16" customFormat="false" ht="33.75" hidden="false" customHeight="true" outlineLevel="0" collapsed="false">
      <c r="A16" s="21" t="s">
        <v>21</v>
      </c>
      <c r="B16" s="22" t="s">
        <v>22</v>
      </c>
      <c r="C16" s="23" t="n">
        <v>46685000</v>
      </c>
      <c r="D16" s="23" t="n">
        <v>49187394.24</v>
      </c>
      <c r="E16" s="24" t="n">
        <f aca="false">D16/C16*100</f>
        <v>105.360167591303</v>
      </c>
    </row>
    <row r="17" customFormat="false" ht="51.75" hidden="false" customHeight="true" outlineLevel="0" collapsed="false">
      <c r="A17" s="21" t="s">
        <v>23</v>
      </c>
      <c r="B17" s="22" t="s">
        <v>24</v>
      </c>
      <c r="C17" s="23" t="n">
        <v>561000</v>
      </c>
      <c r="D17" s="23" t="n">
        <v>560696.61</v>
      </c>
      <c r="E17" s="24" t="n">
        <f aca="false">D17/C17*100</f>
        <v>99.9459197860963</v>
      </c>
    </row>
    <row r="18" customFormat="false" ht="21.75" hidden="false" customHeight="false" outlineLevel="0" collapsed="false">
      <c r="A18" s="21" t="s">
        <v>25</v>
      </c>
      <c r="B18" s="22" t="s">
        <v>26</v>
      </c>
      <c r="C18" s="23" t="n">
        <v>324000</v>
      </c>
      <c r="D18" s="23" t="n">
        <v>374558.64</v>
      </c>
      <c r="E18" s="24" t="n">
        <f aca="false">D18/C18*100</f>
        <v>115.604518518519</v>
      </c>
    </row>
    <row r="19" customFormat="false" ht="42.75" hidden="false" customHeight="false" outlineLevel="0" collapsed="false">
      <c r="A19" s="21" t="s">
        <v>27</v>
      </c>
      <c r="B19" s="22" t="s">
        <v>28</v>
      </c>
      <c r="C19" s="23" t="n">
        <v>58000</v>
      </c>
      <c r="D19" s="23" t="n">
        <v>58031.2</v>
      </c>
      <c r="E19" s="24" t="n">
        <f aca="false">D19/C19*100</f>
        <v>100.053793103448</v>
      </c>
    </row>
    <row r="20" customFormat="false" ht="21.75" hidden="false" customHeight="false" outlineLevel="0" collapsed="false">
      <c r="A20" s="21" t="s">
        <v>29</v>
      </c>
      <c r="B20" s="22" t="s">
        <v>30</v>
      </c>
      <c r="C20" s="23" t="n">
        <v>1034000</v>
      </c>
      <c r="D20" s="23" t="n">
        <v>1054289.51</v>
      </c>
      <c r="E20" s="24" t="n">
        <f aca="false">D20/C20*100</f>
        <v>101.962235009671</v>
      </c>
    </row>
    <row r="21" customFormat="false" ht="19.5" hidden="false" customHeight="true" outlineLevel="0" collapsed="false">
      <c r="A21" s="21" t="s">
        <v>31</v>
      </c>
      <c r="B21" s="22" t="s">
        <v>32</v>
      </c>
      <c r="C21" s="23" t="n">
        <v>1034000</v>
      </c>
      <c r="D21" s="23" t="n">
        <v>1054289.51</v>
      </c>
      <c r="E21" s="24" t="n">
        <f aca="false">D21/C21*100</f>
        <v>101.962235009671</v>
      </c>
    </row>
    <row r="22" customFormat="false" ht="32.25" hidden="false" customHeight="true" outlineLevel="0" collapsed="false">
      <c r="A22" s="21" t="s">
        <v>33</v>
      </c>
      <c r="B22" s="22" t="s">
        <v>34</v>
      </c>
      <c r="C22" s="23" t="n">
        <v>477000</v>
      </c>
      <c r="D22" s="23" t="n">
        <v>486722.87</v>
      </c>
      <c r="E22" s="24" t="n">
        <f aca="false">D22/C22*100</f>
        <v>102.038337526205</v>
      </c>
    </row>
    <row r="23" customFormat="false" ht="53.25" hidden="false" customHeight="false" outlineLevel="0" collapsed="false">
      <c r="A23" s="21" t="s">
        <v>35</v>
      </c>
      <c r="B23" s="22" t="s">
        <v>36</v>
      </c>
      <c r="C23" s="23" t="n">
        <v>477000</v>
      </c>
      <c r="D23" s="23" t="n">
        <v>486722.87</v>
      </c>
      <c r="E23" s="24" t="n">
        <f aca="false">D23/C23*100</f>
        <v>102.038337526205</v>
      </c>
    </row>
    <row r="24" customFormat="false" ht="42.75" hidden="false" customHeight="false" outlineLevel="0" collapsed="false">
      <c r="A24" s="21" t="s">
        <v>37</v>
      </c>
      <c r="B24" s="22" t="s">
        <v>38</v>
      </c>
      <c r="C24" s="23" t="n">
        <v>3000</v>
      </c>
      <c r="D24" s="23" t="n">
        <v>3422.98</v>
      </c>
      <c r="E24" s="24" t="n">
        <f aca="false">D24/C24*100</f>
        <v>114.099333333333</v>
      </c>
    </row>
    <row r="25" customFormat="false" ht="63.75" hidden="false" customHeight="false" outlineLevel="0" collapsed="false">
      <c r="A25" s="21" t="s">
        <v>39</v>
      </c>
      <c r="B25" s="22" t="s">
        <v>40</v>
      </c>
      <c r="C25" s="23" t="n">
        <v>3000</v>
      </c>
      <c r="D25" s="23" t="n">
        <v>3422.98</v>
      </c>
      <c r="E25" s="24" t="n">
        <f aca="false">D25/C25*100</f>
        <v>114.099333333333</v>
      </c>
    </row>
    <row r="26" customFormat="false" ht="32.25" hidden="false" customHeight="false" outlineLevel="0" collapsed="false">
      <c r="A26" s="21" t="s">
        <v>41</v>
      </c>
      <c r="B26" s="22" t="s">
        <v>42</v>
      </c>
      <c r="C26" s="23" t="n">
        <v>637000</v>
      </c>
      <c r="D26" s="23" t="n">
        <v>647142.41</v>
      </c>
      <c r="E26" s="24" t="n">
        <f aca="false">D26/C26*100</f>
        <v>101.592215070644</v>
      </c>
    </row>
    <row r="27" customFormat="false" ht="53.25" hidden="false" customHeight="false" outlineLevel="0" collapsed="false">
      <c r="A27" s="21" t="s">
        <v>43</v>
      </c>
      <c r="B27" s="22" t="s">
        <v>44</v>
      </c>
      <c r="C27" s="23" t="n">
        <v>637000</v>
      </c>
      <c r="D27" s="23" t="n">
        <v>647142.41</v>
      </c>
      <c r="E27" s="24" t="n">
        <f aca="false">D27/C27*100</f>
        <v>101.592215070644</v>
      </c>
    </row>
    <row r="28" customFormat="false" ht="32.25" hidden="false" customHeight="false" outlineLevel="0" collapsed="false">
      <c r="A28" s="21" t="s">
        <v>45</v>
      </c>
      <c r="B28" s="22" t="s">
        <v>46</v>
      </c>
      <c r="C28" s="23" t="n">
        <v>-83000</v>
      </c>
      <c r="D28" s="23" t="n">
        <v>-82998.75</v>
      </c>
      <c r="E28" s="24" t="n">
        <f aca="false">D28/C28*100</f>
        <v>99.9984939759036</v>
      </c>
    </row>
    <row r="29" customFormat="false" ht="53.25" hidden="false" customHeight="false" outlineLevel="0" collapsed="false">
      <c r="A29" s="21" t="s">
        <v>47</v>
      </c>
      <c r="B29" s="22" t="s">
        <v>48</v>
      </c>
      <c r="C29" s="23" t="n">
        <v>-83000</v>
      </c>
      <c r="D29" s="23" t="n">
        <v>-82998.75</v>
      </c>
      <c r="E29" s="24" t="n">
        <f aca="false">D29/C29*100</f>
        <v>99.9984939759036</v>
      </c>
    </row>
    <row r="30" customFormat="false" ht="12.75" hidden="false" customHeight="false" outlineLevel="0" collapsed="false">
      <c r="A30" s="21" t="s">
        <v>49</v>
      </c>
      <c r="B30" s="22" t="s">
        <v>50</v>
      </c>
      <c r="C30" s="23" t="n">
        <v>3610000</v>
      </c>
      <c r="D30" s="23" t="n">
        <v>3698764.98</v>
      </c>
      <c r="E30" s="24"/>
    </row>
    <row r="31" customFormat="false" ht="12.75" hidden="false" customHeight="false" outlineLevel="0" collapsed="false">
      <c r="A31" s="21" t="s">
        <v>51</v>
      </c>
      <c r="B31" s="22" t="s">
        <v>52</v>
      </c>
      <c r="C31" s="23" t="n">
        <v>920000</v>
      </c>
      <c r="D31" s="23" t="n">
        <v>952659.89</v>
      </c>
      <c r="E31" s="24" t="n">
        <f aca="false">D31/C31*100</f>
        <v>103.549988043478</v>
      </c>
    </row>
    <row r="32" customFormat="false" ht="12.75" hidden="false" customHeight="false" outlineLevel="0" collapsed="false">
      <c r="A32" s="21" t="s">
        <v>51</v>
      </c>
      <c r="B32" s="22" t="s">
        <v>53</v>
      </c>
      <c r="C32" s="23" t="n">
        <v>920000</v>
      </c>
      <c r="D32" s="23" t="n">
        <v>952209.32</v>
      </c>
      <c r="E32" s="24"/>
    </row>
    <row r="33" customFormat="false" ht="21.75" hidden="false" customHeight="false" outlineLevel="0" collapsed="false">
      <c r="A33" s="21" t="s">
        <v>54</v>
      </c>
      <c r="B33" s="22" t="s">
        <v>55</v>
      </c>
      <c r="C33" s="23" t="s">
        <v>56</v>
      </c>
      <c r="D33" s="23" t="n">
        <v>450.57</v>
      </c>
      <c r="E33" s="24" t="e">
        <f aca="false">D33/C33*100</f>
        <v>#VALUE!</v>
      </c>
    </row>
    <row r="34" customFormat="false" ht="12.75" hidden="false" customHeight="false" outlineLevel="0" collapsed="false">
      <c r="A34" s="21" t="s">
        <v>57</v>
      </c>
      <c r="B34" s="22" t="s">
        <v>58</v>
      </c>
      <c r="C34" s="23" t="n">
        <v>690000</v>
      </c>
      <c r="D34" s="23" t="n">
        <v>666708.88</v>
      </c>
      <c r="E34" s="24" t="n">
        <f aca="false">D34/C34*100</f>
        <v>96.6244753623188</v>
      </c>
    </row>
    <row r="35" customFormat="false" ht="12.75" hidden="false" customHeight="false" outlineLevel="0" collapsed="false">
      <c r="A35" s="21" t="s">
        <v>57</v>
      </c>
      <c r="B35" s="22" t="s">
        <v>59</v>
      </c>
      <c r="C35" s="23" t="n">
        <v>690000</v>
      </c>
      <c r="D35" s="23" t="n">
        <v>666708.88</v>
      </c>
      <c r="E35" s="24"/>
    </row>
    <row r="36" customFormat="false" ht="12.75" hidden="false" customHeight="false" outlineLevel="0" collapsed="false">
      <c r="A36" s="21" t="s">
        <v>60</v>
      </c>
      <c r="B36" s="22" t="s">
        <v>61</v>
      </c>
      <c r="C36" s="23" t="n">
        <v>2000000</v>
      </c>
      <c r="D36" s="23" t="n">
        <v>2079396.21</v>
      </c>
      <c r="E36" s="24" t="n">
        <f aca="false">D36/C36*100</f>
        <v>103.9698105</v>
      </c>
    </row>
    <row r="37" customFormat="false" ht="21.75" hidden="false" customHeight="false" outlineLevel="0" collapsed="false">
      <c r="A37" s="21" t="s">
        <v>62</v>
      </c>
      <c r="B37" s="22" t="s">
        <v>63</v>
      </c>
      <c r="C37" s="23" t="n">
        <v>2000000</v>
      </c>
      <c r="D37" s="23" t="n">
        <v>2079396.21</v>
      </c>
      <c r="E37" s="24" t="n">
        <f aca="false">D37/C37*100</f>
        <v>103.9698105</v>
      </c>
    </row>
    <row r="38" customFormat="false" ht="14.25" hidden="false" customHeight="true" outlineLevel="0" collapsed="false">
      <c r="A38" s="21" t="s">
        <v>64</v>
      </c>
      <c r="B38" s="22" t="s">
        <v>65</v>
      </c>
      <c r="C38" s="23" t="n">
        <v>1707500</v>
      </c>
      <c r="D38" s="23" t="n">
        <v>1827218.6</v>
      </c>
      <c r="E38" s="24" t="n">
        <f aca="false">D38/C38*100</f>
        <v>107.011338213763</v>
      </c>
    </row>
    <row r="39" customFormat="false" ht="21.75" hidden="false" customHeight="false" outlineLevel="0" collapsed="false">
      <c r="A39" s="21" t="s">
        <v>66</v>
      </c>
      <c r="B39" s="22" t="s">
        <v>67</v>
      </c>
      <c r="C39" s="23" t="n">
        <v>1702500</v>
      </c>
      <c r="D39" s="23" t="n">
        <v>1822218.6</v>
      </c>
      <c r="E39" s="24"/>
    </row>
    <row r="40" customFormat="false" ht="21.75" hidden="false" customHeight="false" outlineLevel="0" collapsed="false">
      <c r="A40" s="21" t="s">
        <v>68</v>
      </c>
      <c r="B40" s="22" t="s">
        <v>69</v>
      </c>
      <c r="C40" s="23" t="n">
        <v>1702500</v>
      </c>
      <c r="D40" s="23" t="n">
        <v>1822218.6</v>
      </c>
      <c r="E40" s="24"/>
    </row>
    <row r="41" customFormat="false" ht="24.75" hidden="false" customHeight="true" outlineLevel="0" collapsed="false">
      <c r="A41" s="21" t="s">
        <v>70</v>
      </c>
      <c r="B41" s="22" t="s">
        <v>71</v>
      </c>
      <c r="C41" s="23" t="n">
        <v>5000</v>
      </c>
      <c r="D41" s="23" t="n">
        <v>5000</v>
      </c>
      <c r="E41" s="24"/>
    </row>
    <row r="42" customFormat="false" ht="12.75" hidden="false" customHeight="false" outlineLevel="0" collapsed="false">
      <c r="A42" s="21" t="s">
        <v>72</v>
      </c>
      <c r="B42" s="22" t="s">
        <v>73</v>
      </c>
      <c r="C42" s="23" t="n">
        <v>5000</v>
      </c>
      <c r="D42" s="23" t="n">
        <v>5000</v>
      </c>
      <c r="E42" s="24"/>
    </row>
    <row r="43" customFormat="false" ht="21.75" hidden="false" customHeight="false" outlineLevel="0" collapsed="false">
      <c r="A43" s="21" t="s">
        <v>74</v>
      </c>
      <c r="B43" s="22" t="s">
        <v>75</v>
      </c>
      <c r="C43" s="23" t="n">
        <v>2454000</v>
      </c>
      <c r="D43" s="23" t="n">
        <v>3034385.88</v>
      </c>
      <c r="E43" s="24"/>
    </row>
    <row r="44" customFormat="false" ht="42.75" hidden="false" customHeight="false" outlineLevel="0" collapsed="false">
      <c r="A44" s="21" t="s">
        <v>76</v>
      </c>
      <c r="B44" s="22" t="s">
        <v>77</v>
      </c>
      <c r="C44" s="23" t="n">
        <v>2324000</v>
      </c>
      <c r="D44" s="23" t="n">
        <v>2822930.11</v>
      </c>
      <c r="E44" s="25"/>
    </row>
    <row r="45" customFormat="false" ht="32.25" hidden="false" customHeight="false" outlineLevel="0" collapsed="false">
      <c r="A45" s="21" t="s">
        <v>78</v>
      </c>
      <c r="B45" s="22" t="s">
        <v>79</v>
      </c>
      <c r="C45" s="23" t="n">
        <v>2000000</v>
      </c>
      <c r="D45" s="23" t="n">
        <v>2350955.22</v>
      </c>
      <c r="E45" s="25" t="n">
        <f aca="false">D45/C45*100</f>
        <v>117.547761</v>
      </c>
    </row>
    <row r="46" customFormat="false" ht="42.75" hidden="false" customHeight="false" outlineLevel="0" collapsed="false">
      <c r="A46" s="21" t="s">
        <v>80</v>
      </c>
      <c r="B46" s="22" t="s">
        <v>81</v>
      </c>
      <c r="C46" s="23" t="n">
        <v>1340000</v>
      </c>
      <c r="D46" s="23" t="n">
        <v>1686812.12</v>
      </c>
      <c r="E46" s="25" t="n">
        <f aca="false">D46/C46*100</f>
        <v>125.881501492537</v>
      </c>
    </row>
    <row r="47" customFormat="false" ht="42.75" hidden="false" customHeight="false" outlineLevel="0" collapsed="false">
      <c r="A47" s="21" t="s">
        <v>82</v>
      </c>
      <c r="B47" s="22" t="s">
        <v>83</v>
      </c>
      <c r="C47" s="23" t="n">
        <v>660000</v>
      </c>
      <c r="D47" s="23" t="n">
        <v>664143.1</v>
      </c>
      <c r="E47" s="25" t="n">
        <f aca="false">D47/C47*100</f>
        <v>100.627742424242</v>
      </c>
    </row>
    <row r="48" customFormat="false" ht="42.75" hidden="false" customHeight="false" outlineLevel="0" collapsed="false">
      <c r="A48" s="21" t="s">
        <v>84</v>
      </c>
      <c r="B48" s="22" t="s">
        <v>85</v>
      </c>
      <c r="C48" s="23" t="n">
        <v>74000</v>
      </c>
      <c r="D48" s="23" t="n">
        <v>197097.25</v>
      </c>
      <c r="E48" s="24" t="n">
        <f aca="false">D48/C48*100</f>
        <v>266.347635135135</v>
      </c>
    </row>
    <row r="49" customFormat="false" ht="32.25" hidden="false" customHeight="false" outlineLevel="0" collapsed="false">
      <c r="A49" s="21" t="s">
        <v>86</v>
      </c>
      <c r="B49" s="22" t="s">
        <v>87</v>
      </c>
      <c r="C49" s="23" t="n">
        <v>74000</v>
      </c>
      <c r="D49" s="23" t="n">
        <v>197097.25</v>
      </c>
      <c r="E49" s="24" t="n">
        <f aca="false">D49/C49*100</f>
        <v>266.347635135135</v>
      </c>
    </row>
    <row r="50" customFormat="false" ht="21.75" hidden="false" customHeight="false" outlineLevel="0" collapsed="false">
      <c r="A50" s="21" t="s">
        <v>88</v>
      </c>
      <c r="B50" s="22" t="s">
        <v>89</v>
      </c>
      <c r="C50" s="23" t="n">
        <v>250000</v>
      </c>
      <c r="D50" s="23" t="n">
        <v>274877.64</v>
      </c>
      <c r="E50" s="24" t="n">
        <f aca="false">D50/C50*100</f>
        <v>109.951056</v>
      </c>
    </row>
    <row r="51" customFormat="false" ht="21.75" hidden="false" customHeight="false" outlineLevel="0" collapsed="false">
      <c r="A51" s="21" t="s">
        <v>90</v>
      </c>
      <c r="B51" s="22" t="s">
        <v>91</v>
      </c>
      <c r="C51" s="23" t="n">
        <v>250000</v>
      </c>
      <c r="D51" s="23" t="n">
        <v>274877.64</v>
      </c>
      <c r="E51" s="24" t="n">
        <f aca="false">D51/C51*100</f>
        <v>109.951056</v>
      </c>
    </row>
    <row r="52" customFormat="false" ht="21.75" hidden="false" customHeight="false" outlineLevel="0" collapsed="false">
      <c r="A52" s="21" t="s">
        <v>92</v>
      </c>
      <c r="B52" s="22" t="s">
        <v>93</v>
      </c>
      <c r="C52" s="23" t="s">
        <v>56</v>
      </c>
      <c r="D52" s="23" t="n">
        <v>6513.58</v>
      </c>
      <c r="E52" s="24" t="e">
        <f aca="false">D52/C52*100</f>
        <v>#VALUE!</v>
      </c>
    </row>
    <row r="53" customFormat="false" ht="21.75" hidden="false" customHeight="false" outlineLevel="0" collapsed="false">
      <c r="A53" s="21" t="s">
        <v>94</v>
      </c>
      <c r="B53" s="22" t="s">
        <v>95</v>
      </c>
      <c r="C53" s="23" t="s">
        <v>56</v>
      </c>
      <c r="D53" s="23" t="n">
        <v>6513.58</v>
      </c>
      <c r="E53" s="24" t="e">
        <f aca="false">D53/C53*100</f>
        <v>#VALUE!</v>
      </c>
    </row>
    <row r="54" customFormat="false" ht="63.75" hidden="false" customHeight="false" outlineLevel="0" collapsed="false">
      <c r="A54" s="21" t="s">
        <v>96</v>
      </c>
      <c r="B54" s="22" t="s">
        <v>97</v>
      </c>
      <c r="C54" s="23" t="s">
        <v>56</v>
      </c>
      <c r="D54" s="23" t="n">
        <v>6439.78</v>
      </c>
      <c r="E54" s="24"/>
    </row>
    <row r="55" customFormat="false" ht="53.25" hidden="false" customHeight="false" outlineLevel="0" collapsed="false">
      <c r="A55" s="21" t="s">
        <v>98</v>
      </c>
      <c r="B55" s="22" t="s">
        <v>99</v>
      </c>
      <c r="C55" s="23" t="s">
        <v>56</v>
      </c>
      <c r="D55" s="23" t="n">
        <v>73.8</v>
      </c>
      <c r="E55" s="24"/>
    </row>
    <row r="56" customFormat="false" ht="42.75" hidden="false" customHeight="false" outlineLevel="0" collapsed="false">
      <c r="A56" s="21" t="s">
        <v>100</v>
      </c>
      <c r="B56" s="22" t="s">
        <v>101</v>
      </c>
      <c r="C56" s="23" t="n">
        <v>130000</v>
      </c>
      <c r="D56" s="23" t="n">
        <v>204942.19</v>
      </c>
      <c r="E56" s="24"/>
    </row>
    <row r="57" customFormat="false" ht="42.75" hidden="false" customHeight="false" outlineLevel="0" collapsed="false">
      <c r="A57" s="21" t="s">
        <v>102</v>
      </c>
      <c r="B57" s="22" t="s">
        <v>103</v>
      </c>
      <c r="C57" s="23" t="n">
        <v>130000</v>
      </c>
      <c r="D57" s="23" t="n">
        <v>180725.34</v>
      </c>
      <c r="E57" s="24" t="n">
        <f aca="false">D57/C57*100</f>
        <v>139.019492307692</v>
      </c>
    </row>
    <row r="58" customFormat="false" ht="42.75" hidden="false" customHeight="false" outlineLevel="0" collapsed="false">
      <c r="A58" s="21" t="s">
        <v>104</v>
      </c>
      <c r="B58" s="22" t="s">
        <v>105</v>
      </c>
      <c r="C58" s="23" t="n">
        <v>130000</v>
      </c>
      <c r="D58" s="23" t="n">
        <v>180725.34</v>
      </c>
      <c r="E58" s="24" t="n">
        <f aca="false">D58/C58*100</f>
        <v>139.019492307692</v>
      </c>
    </row>
    <row r="59" customFormat="false" ht="53.25" hidden="false" customHeight="false" outlineLevel="0" collapsed="false">
      <c r="A59" s="21" t="s">
        <v>106</v>
      </c>
      <c r="B59" s="22" t="s">
        <v>107</v>
      </c>
      <c r="C59" s="23" t="s">
        <v>56</v>
      </c>
      <c r="D59" s="23" t="n">
        <v>24216.85</v>
      </c>
      <c r="E59" s="24" t="e">
        <f aca="false">D59/C59*100</f>
        <v>#VALUE!</v>
      </c>
    </row>
    <row r="60" customFormat="false" ht="53.25" hidden="false" customHeight="false" outlineLevel="0" collapsed="false">
      <c r="A60" s="21" t="s">
        <v>108</v>
      </c>
      <c r="B60" s="22" t="s">
        <v>109</v>
      </c>
      <c r="C60" s="23" t="s">
        <v>56</v>
      </c>
      <c r="D60" s="23" t="n">
        <v>24216.85</v>
      </c>
      <c r="E60" s="24" t="e">
        <f aca="false">D60/C60*100</f>
        <v>#VALUE!</v>
      </c>
    </row>
    <row r="61" customFormat="false" ht="12.75" hidden="false" customHeight="false" outlineLevel="0" collapsed="false">
      <c r="A61" s="21" t="s">
        <v>110</v>
      </c>
      <c r="B61" s="22" t="s">
        <v>111</v>
      </c>
      <c r="C61" s="23" t="n">
        <v>17000</v>
      </c>
      <c r="D61" s="23" t="n">
        <v>17103.95</v>
      </c>
      <c r="E61" s="24" t="n">
        <f aca="false">D61/C61*100</f>
        <v>100.611470588235</v>
      </c>
    </row>
    <row r="62" customFormat="false" ht="12.75" hidden="false" customHeight="false" outlineLevel="0" collapsed="false">
      <c r="A62" s="21" t="s">
        <v>112</v>
      </c>
      <c r="B62" s="22" t="s">
        <v>113</v>
      </c>
      <c r="C62" s="23" t="n">
        <v>17000</v>
      </c>
      <c r="D62" s="23" t="n">
        <v>17103.95</v>
      </c>
      <c r="E62" s="24" t="n">
        <f aca="false">D62/C62*100</f>
        <v>100.611470588235</v>
      </c>
    </row>
    <row r="63" customFormat="false" ht="12" hidden="false" customHeight="true" outlineLevel="0" collapsed="false">
      <c r="A63" s="21" t="s">
        <v>114</v>
      </c>
      <c r="B63" s="22" t="s">
        <v>115</v>
      </c>
      <c r="C63" s="23" t="n">
        <v>8000</v>
      </c>
      <c r="D63" s="23" t="n">
        <v>7966.61</v>
      </c>
      <c r="E63" s="24"/>
    </row>
    <row r="64" customFormat="false" ht="12.75" hidden="false" customHeight="false" outlineLevel="0" collapsed="false">
      <c r="A64" s="21" t="s">
        <v>116</v>
      </c>
      <c r="B64" s="22" t="s">
        <v>117</v>
      </c>
      <c r="C64" s="23" t="n">
        <v>9000</v>
      </c>
      <c r="D64" s="23" t="n">
        <v>9137.34</v>
      </c>
      <c r="E64" s="24" t="n">
        <f aca="false">D64/C64*100</f>
        <v>101.526</v>
      </c>
    </row>
    <row r="65" customFormat="false" ht="12.75" hidden="false" customHeight="false" outlineLevel="0" collapsed="false">
      <c r="A65" s="21" t="s">
        <v>118</v>
      </c>
      <c r="B65" s="22" t="s">
        <v>119</v>
      </c>
      <c r="C65" s="23" t="n">
        <v>9000</v>
      </c>
      <c r="D65" s="23" t="n">
        <v>9137.34</v>
      </c>
      <c r="E65" s="24"/>
    </row>
    <row r="66" customFormat="false" ht="10.5" hidden="false" customHeight="true" outlineLevel="0" collapsed="false">
      <c r="A66" s="21" t="s">
        <v>120</v>
      </c>
      <c r="B66" s="22" t="s">
        <v>121</v>
      </c>
      <c r="C66" s="23" t="n">
        <v>10430000</v>
      </c>
      <c r="D66" s="23" t="n">
        <v>10668639.02</v>
      </c>
      <c r="E66" s="24" t="n">
        <f aca="false">D66/C66*100</f>
        <v>102.288005944391</v>
      </c>
    </row>
    <row r="67" customFormat="false" ht="12.75" hidden="false" customHeight="false" outlineLevel="0" collapsed="false">
      <c r="A67" s="21" t="s">
        <v>122</v>
      </c>
      <c r="B67" s="22" t="s">
        <v>123</v>
      </c>
      <c r="C67" s="23" t="n">
        <v>10400000</v>
      </c>
      <c r="D67" s="23" t="n">
        <v>10637387.67</v>
      </c>
      <c r="E67" s="24" t="n">
        <f aca="false">D67/C67*100</f>
        <v>102.28257375</v>
      </c>
    </row>
    <row r="68" customFormat="false" ht="12.75" hidden="false" customHeight="false" outlineLevel="0" collapsed="false">
      <c r="A68" s="21" t="s">
        <v>124</v>
      </c>
      <c r="B68" s="22" t="s">
        <v>125</v>
      </c>
      <c r="C68" s="23" t="n">
        <v>10400000</v>
      </c>
      <c r="D68" s="23" t="n">
        <v>10637387.67</v>
      </c>
      <c r="E68" s="24" t="n">
        <f aca="false">D68/C68*100</f>
        <v>102.28257375</v>
      </c>
    </row>
    <row r="69" customFormat="false" ht="21.75" hidden="false" customHeight="false" outlineLevel="0" collapsed="false">
      <c r="A69" s="21" t="s">
        <v>126</v>
      </c>
      <c r="B69" s="22" t="s">
        <v>127</v>
      </c>
      <c r="C69" s="23" t="n">
        <v>10400000</v>
      </c>
      <c r="D69" s="23" t="n">
        <v>10637387.67</v>
      </c>
      <c r="E69" s="24" t="n">
        <f aca="false">D69/C69*100</f>
        <v>102.28257375</v>
      </c>
    </row>
    <row r="70" customFormat="false" ht="12.75" hidden="false" customHeight="false" outlineLevel="0" collapsed="false">
      <c r="A70" s="21" t="s">
        <v>128</v>
      </c>
      <c r="B70" s="22" t="s">
        <v>129</v>
      </c>
      <c r="C70" s="23" t="n">
        <v>30000</v>
      </c>
      <c r="D70" s="23" t="n">
        <v>31251.35</v>
      </c>
      <c r="E70" s="24" t="n">
        <f aca="false">D70/C70*100</f>
        <v>104.171166666667</v>
      </c>
    </row>
    <row r="71" customFormat="false" ht="21.75" hidden="false" customHeight="false" outlineLevel="0" collapsed="false">
      <c r="A71" s="21" t="s">
        <v>130</v>
      </c>
      <c r="B71" s="22" t="s">
        <v>131</v>
      </c>
      <c r="C71" s="23" t="n">
        <v>30000</v>
      </c>
      <c r="D71" s="23" t="n">
        <v>31251.35</v>
      </c>
      <c r="E71" s="24" t="n">
        <f aca="false">D71/C71*100</f>
        <v>104.171166666667</v>
      </c>
    </row>
    <row r="72" customFormat="false" ht="21.75" hidden="false" customHeight="false" outlineLevel="0" collapsed="false">
      <c r="A72" s="21" t="s">
        <v>132</v>
      </c>
      <c r="B72" s="22" t="s">
        <v>133</v>
      </c>
      <c r="C72" s="23" t="n">
        <v>30000</v>
      </c>
      <c r="D72" s="23" t="n">
        <v>31251.35</v>
      </c>
      <c r="E72" s="24" t="n">
        <f aca="false">D72/C72*100</f>
        <v>104.171166666667</v>
      </c>
    </row>
    <row r="73" customFormat="false" ht="12.75" hidden="false" customHeight="false" outlineLevel="0" collapsed="false">
      <c r="A73" s="21" t="s">
        <v>134</v>
      </c>
      <c r="B73" s="22" t="s">
        <v>135</v>
      </c>
      <c r="C73" s="23" t="n">
        <v>1138000</v>
      </c>
      <c r="D73" s="23" t="n">
        <v>1155143.66</v>
      </c>
      <c r="E73" s="24" t="n">
        <f aca="false">D73/C73*100</f>
        <v>101.506472759227</v>
      </c>
    </row>
    <row r="74" customFormat="false" ht="42.75" hidden="false" customHeight="false" outlineLevel="0" collapsed="false">
      <c r="A74" s="21" t="s">
        <v>136</v>
      </c>
      <c r="B74" s="22" t="s">
        <v>137</v>
      </c>
      <c r="C74" s="23" t="n">
        <v>13000</v>
      </c>
      <c r="D74" s="23" t="n">
        <v>13000</v>
      </c>
      <c r="E74" s="24" t="n">
        <f aca="false">D74/C74*100</f>
        <v>100</v>
      </c>
    </row>
    <row r="75" customFormat="false" ht="42.75" hidden="false" customHeight="false" outlineLevel="0" collapsed="false">
      <c r="A75" s="21" t="s">
        <v>138</v>
      </c>
      <c r="B75" s="22" t="s">
        <v>139</v>
      </c>
      <c r="C75" s="23" t="n">
        <v>13000</v>
      </c>
      <c r="D75" s="23" t="n">
        <v>13000</v>
      </c>
      <c r="E75" s="24" t="n">
        <f aca="false">D75/C75*100</f>
        <v>100</v>
      </c>
    </row>
    <row r="76" customFormat="false" ht="42.75" hidden="false" customHeight="false" outlineLevel="0" collapsed="false">
      <c r="A76" s="21" t="s">
        <v>140</v>
      </c>
      <c r="B76" s="22" t="s">
        <v>141</v>
      </c>
      <c r="C76" s="23" t="n">
        <v>13000</v>
      </c>
      <c r="D76" s="23" t="n">
        <v>13000</v>
      </c>
      <c r="E76" s="24" t="n">
        <f aca="false">D76/C76*100</f>
        <v>100</v>
      </c>
    </row>
    <row r="77" customFormat="false" ht="21.75" hidden="false" customHeight="false" outlineLevel="0" collapsed="false">
      <c r="A77" s="21" t="s">
        <v>142</v>
      </c>
      <c r="B77" s="22" t="s">
        <v>143</v>
      </c>
      <c r="C77" s="23" t="n">
        <v>200000</v>
      </c>
      <c r="D77" s="23" t="n">
        <v>217143.66</v>
      </c>
      <c r="E77" s="24" t="n">
        <f aca="false">D77/C77*100</f>
        <v>108.57183</v>
      </c>
    </row>
    <row r="78" customFormat="false" ht="21.75" hidden="false" customHeight="false" outlineLevel="0" collapsed="false">
      <c r="A78" s="21" t="s">
        <v>144</v>
      </c>
      <c r="B78" s="22" t="s">
        <v>145</v>
      </c>
      <c r="C78" s="23" t="n">
        <v>200000</v>
      </c>
      <c r="D78" s="23" t="n">
        <v>217143.66</v>
      </c>
      <c r="E78" s="24" t="n">
        <f aca="false">D78/C78*100</f>
        <v>108.57183</v>
      </c>
    </row>
    <row r="79" customFormat="false" ht="32.25" hidden="false" customHeight="false" outlineLevel="0" collapsed="false">
      <c r="A79" s="21" t="s">
        <v>146</v>
      </c>
      <c r="B79" s="22" t="s">
        <v>147</v>
      </c>
      <c r="C79" s="23" t="n">
        <v>100000</v>
      </c>
      <c r="D79" s="23" t="n">
        <v>118644.14</v>
      </c>
      <c r="E79" s="24" t="n">
        <f aca="false">D79/C79*100</f>
        <v>118.64414</v>
      </c>
    </row>
    <row r="80" customFormat="false" ht="21.75" hidden="false" customHeight="false" outlineLevel="0" collapsed="false">
      <c r="A80" s="21" t="s">
        <v>148</v>
      </c>
      <c r="B80" s="22" t="s">
        <v>149</v>
      </c>
      <c r="C80" s="23" t="n">
        <v>100000</v>
      </c>
      <c r="D80" s="23" t="n">
        <v>98499.52</v>
      </c>
      <c r="E80" s="24" t="n">
        <f aca="false">D80/C80*100</f>
        <v>98.49952</v>
      </c>
    </row>
    <row r="81" customFormat="false" ht="21.75" hidden="false" customHeight="false" outlineLevel="0" collapsed="false">
      <c r="A81" s="21" t="s">
        <v>150</v>
      </c>
      <c r="B81" s="22" t="s">
        <v>151</v>
      </c>
      <c r="C81" s="23" t="n">
        <v>925000</v>
      </c>
      <c r="D81" s="23" t="n">
        <v>925000</v>
      </c>
      <c r="E81" s="24" t="n">
        <f aca="false">D81/C81*100</f>
        <v>100</v>
      </c>
    </row>
    <row r="82" customFormat="false" ht="21.75" hidden="false" customHeight="false" outlineLevel="0" collapsed="false">
      <c r="A82" s="21" t="s">
        <v>152</v>
      </c>
      <c r="B82" s="22" t="s">
        <v>153</v>
      </c>
      <c r="C82" s="23" t="n">
        <v>925000</v>
      </c>
      <c r="D82" s="23" t="n">
        <v>925000</v>
      </c>
      <c r="E82" s="24" t="n">
        <f aca="false">D82/C82*100</f>
        <v>100</v>
      </c>
    </row>
    <row r="83" customFormat="false" ht="12.75" hidden="false" customHeight="false" outlineLevel="0" collapsed="false">
      <c r="A83" s="21" t="s">
        <v>154</v>
      </c>
      <c r="B83" s="22" t="s">
        <v>155</v>
      </c>
      <c r="C83" s="23" t="n">
        <v>4740500</v>
      </c>
      <c r="D83" s="23" t="n">
        <v>5242449.25</v>
      </c>
      <c r="E83" s="24" t="n">
        <f aca="false">D83/C83*100</f>
        <v>110.588529690961</v>
      </c>
    </row>
    <row r="84" customFormat="false" ht="21.75" hidden="false" customHeight="false" outlineLevel="0" collapsed="false">
      <c r="A84" s="21" t="s">
        <v>156</v>
      </c>
      <c r="B84" s="22" t="s">
        <v>157</v>
      </c>
      <c r="C84" s="23" t="n">
        <v>155500</v>
      </c>
      <c r="D84" s="23" t="n">
        <v>156916.25</v>
      </c>
      <c r="E84" s="24" t="n">
        <f aca="false">D84/C84*100</f>
        <v>100.91077170418</v>
      </c>
    </row>
    <row r="85" customFormat="false" ht="32.25" hidden="false" customHeight="false" outlineLevel="0" collapsed="false">
      <c r="A85" s="21" t="s">
        <v>158</v>
      </c>
      <c r="B85" s="22" t="s">
        <v>159</v>
      </c>
      <c r="C85" s="23" t="n">
        <v>15000</v>
      </c>
      <c r="D85" s="23" t="n">
        <v>15264.35</v>
      </c>
      <c r="E85" s="24" t="n">
        <f aca="false">D85/C85*100</f>
        <v>101.762333333333</v>
      </c>
    </row>
    <row r="86" customFormat="false" ht="42.75" hidden="false" customHeight="false" outlineLevel="0" collapsed="false">
      <c r="A86" s="21" t="s">
        <v>160</v>
      </c>
      <c r="B86" s="22" t="s">
        <v>161</v>
      </c>
      <c r="C86" s="23" t="n">
        <v>15000</v>
      </c>
      <c r="D86" s="23" t="n">
        <v>15264.35</v>
      </c>
      <c r="E86" s="24" t="n">
        <f aca="false">D86/C86*100</f>
        <v>101.762333333333</v>
      </c>
    </row>
    <row r="87" customFormat="false" ht="42.75" hidden="false" customHeight="false" outlineLevel="0" collapsed="false">
      <c r="A87" s="21" t="s">
        <v>162</v>
      </c>
      <c r="B87" s="22" t="s">
        <v>163</v>
      </c>
      <c r="C87" s="23" t="n">
        <v>3500</v>
      </c>
      <c r="D87" s="23" t="n">
        <v>3680.85</v>
      </c>
      <c r="E87" s="24" t="n">
        <f aca="false">D87/C87*100</f>
        <v>105.167142857143</v>
      </c>
    </row>
    <row r="88" customFormat="false" ht="53.25" hidden="false" customHeight="false" outlineLevel="0" collapsed="false">
      <c r="A88" s="21" t="s">
        <v>164</v>
      </c>
      <c r="B88" s="22" t="s">
        <v>165</v>
      </c>
      <c r="C88" s="23" t="n">
        <v>3500</v>
      </c>
      <c r="D88" s="23" t="n">
        <v>3680.85</v>
      </c>
      <c r="E88" s="24" t="n">
        <f aca="false">D88/C88*100</f>
        <v>105.167142857143</v>
      </c>
    </row>
    <row r="89" customFormat="false" ht="32.25" hidden="false" customHeight="false" outlineLevel="0" collapsed="false">
      <c r="A89" s="21" t="s">
        <v>166</v>
      </c>
      <c r="B89" s="22" t="s">
        <v>167</v>
      </c>
      <c r="C89" s="23" t="n">
        <v>10000</v>
      </c>
      <c r="D89" s="23" t="n">
        <v>10000</v>
      </c>
      <c r="E89" s="24" t="n">
        <f aca="false">D89/C89*100</f>
        <v>100</v>
      </c>
    </row>
    <row r="90" customFormat="false" ht="30.75" hidden="false" customHeight="true" outlineLevel="0" collapsed="false">
      <c r="A90" s="21" t="s">
        <v>168</v>
      </c>
      <c r="B90" s="22" t="s">
        <v>169</v>
      </c>
      <c r="C90" s="23" t="n">
        <v>10000</v>
      </c>
      <c r="D90" s="23" t="n">
        <v>10000</v>
      </c>
      <c r="E90" s="24" t="n">
        <f aca="false">D90/C90*100</f>
        <v>100</v>
      </c>
    </row>
    <row r="91" customFormat="false" ht="32.25" hidden="false" customHeight="false" outlineLevel="0" collapsed="false">
      <c r="A91" s="21" t="s">
        <v>170</v>
      </c>
      <c r="B91" s="22" t="s">
        <v>171</v>
      </c>
      <c r="C91" s="23" t="n">
        <v>19000</v>
      </c>
      <c r="D91" s="23" t="n">
        <v>19250.02</v>
      </c>
      <c r="E91" s="24" t="n">
        <f aca="false">D91/C91*100</f>
        <v>101.315894736842</v>
      </c>
    </row>
    <row r="92" customFormat="false" ht="42.75" hidden="false" customHeight="false" outlineLevel="0" collapsed="false">
      <c r="A92" s="21" t="s">
        <v>172</v>
      </c>
      <c r="B92" s="22" t="s">
        <v>173</v>
      </c>
      <c r="C92" s="23" t="n">
        <v>19000</v>
      </c>
      <c r="D92" s="23" t="n">
        <v>19250.02</v>
      </c>
      <c r="E92" s="24" t="n">
        <f aca="false">D92/C92*100</f>
        <v>101.315894736842</v>
      </c>
    </row>
    <row r="93" customFormat="false" ht="22.5" hidden="false" customHeight="true" outlineLevel="0" collapsed="false">
      <c r="A93" s="21" t="s">
        <v>174</v>
      </c>
      <c r="B93" s="22" t="s">
        <v>175</v>
      </c>
      <c r="C93" s="23" t="n">
        <v>15000</v>
      </c>
      <c r="D93" s="23" t="n">
        <v>15000</v>
      </c>
      <c r="E93" s="24" t="n">
        <f aca="false">D93/C93*100</f>
        <v>100</v>
      </c>
    </row>
    <row r="94" customFormat="false" ht="33" hidden="false" customHeight="true" outlineLevel="0" collapsed="false">
      <c r="A94" s="21" t="s">
        <v>176</v>
      </c>
      <c r="B94" s="22" t="s">
        <v>177</v>
      </c>
      <c r="C94" s="23" t="n">
        <v>15000</v>
      </c>
      <c r="D94" s="23" t="n">
        <v>15000</v>
      </c>
      <c r="E94" s="24" t="n">
        <f aca="false">D94/C94*100</f>
        <v>100</v>
      </c>
    </row>
    <row r="95" customFormat="false" ht="32.25" hidden="false" customHeight="false" outlineLevel="0" collapsed="false">
      <c r="A95" s="21" t="s">
        <v>178</v>
      </c>
      <c r="B95" s="22" t="s">
        <v>179</v>
      </c>
      <c r="C95" s="23" t="n">
        <v>7500</v>
      </c>
      <c r="D95" s="23" t="n">
        <v>7500</v>
      </c>
      <c r="E95" s="24" t="n">
        <f aca="false">D95/C95*100</f>
        <v>100</v>
      </c>
    </row>
    <row r="96" customFormat="false" ht="42.75" hidden="false" customHeight="false" outlineLevel="0" collapsed="false">
      <c r="A96" s="21" t="s">
        <v>180</v>
      </c>
      <c r="B96" s="22" t="s">
        <v>181</v>
      </c>
      <c r="C96" s="23" t="n">
        <v>7500</v>
      </c>
      <c r="D96" s="23" t="n">
        <v>7500</v>
      </c>
      <c r="E96" s="24" t="n">
        <f aca="false">D96/C96*100</f>
        <v>100</v>
      </c>
    </row>
    <row r="97" customFormat="false" ht="32.25" hidden="false" customHeight="false" outlineLevel="0" collapsed="false">
      <c r="A97" s="21" t="s">
        <v>182</v>
      </c>
      <c r="B97" s="22" t="s">
        <v>183</v>
      </c>
      <c r="C97" s="23" t="n">
        <v>1000</v>
      </c>
      <c r="D97" s="23" t="n">
        <v>1000</v>
      </c>
      <c r="E97" s="24"/>
    </row>
    <row r="98" customFormat="false" ht="40.5" hidden="false" customHeight="true" outlineLevel="0" collapsed="false">
      <c r="A98" s="21" t="s">
        <v>184</v>
      </c>
      <c r="B98" s="22" t="s">
        <v>185</v>
      </c>
      <c r="C98" s="23" t="n">
        <v>1000</v>
      </c>
      <c r="D98" s="23" t="n">
        <v>1000</v>
      </c>
      <c r="E98" s="24"/>
    </row>
    <row r="99" customFormat="false" ht="32.25" hidden="false" customHeight="false" outlineLevel="0" collapsed="false">
      <c r="A99" s="21" t="s">
        <v>186</v>
      </c>
      <c r="B99" s="22" t="s">
        <v>187</v>
      </c>
      <c r="C99" s="23" t="n">
        <v>9000</v>
      </c>
      <c r="D99" s="23" t="n">
        <v>9150</v>
      </c>
      <c r="E99" s="24"/>
    </row>
    <row r="100" customFormat="false" ht="53.25" hidden="false" customHeight="false" outlineLevel="0" collapsed="false">
      <c r="A100" s="21" t="s">
        <v>188</v>
      </c>
      <c r="B100" s="22" t="s">
        <v>189</v>
      </c>
      <c r="C100" s="23" t="n">
        <v>9000</v>
      </c>
      <c r="D100" s="23" t="n">
        <v>9150</v>
      </c>
      <c r="E100" s="24"/>
    </row>
    <row r="101" customFormat="false" ht="32.25" hidden="false" customHeight="false" outlineLevel="0" collapsed="false">
      <c r="A101" s="21" t="s">
        <v>190</v>
      </c>
      <c r="B101" s="22" t="s">
        <v>191</v>
      </c>
      <c r="C101" s="23" t="n">
        <v>4000</v>
      </c>
      <c r="D101" s="23" t="n">
        <v>4500</v>
      </c>
      <c r="E101" s="24" t="n">
        <f aca="false">D101/C101*100</f>
        <v>112.5</v>
      </c>
    </row>
    <row r="102" customFormat="false" ht="42.75" hidden="false" customHeight="false" outlineLevel="0" collapsed="false">
      <c r="A102" s="21" t="s">
        <v>192</v>
      </c>
      <c r="B102" s="22" t="s">
        <v>193</v>
      </c>
      <c r="C102" s="23" t="n">
        <v>4000</v>
      </c>
      <c r="D102" s="23" t="n">
        <v>4500</v>
      </c>
      <c r="E102" s="24" t="n">
        <f aca="false">D102/C102*100</f>
        <v>112.5</v>
      </c>
    </row>
    <row r="103" customFormat="false" ht="32.25" hidden="false" customHeight="false" outlineLevel="0" collapsed="false">
      <c r="A103" s="21" t="s">
        <v>194</v>
      </c>
      <c r="B103" s="22" t="s">
        <v>195</v>
      </c>
      <c r="C103" s="23" t="n">
        <v>17000</v>
      </c>
      <c r="D103" s="23" t="n">
        <v>16873.46</v>
      </c>
      <c r="E103" s="24" t="n">
        <f aca="false">D103/C103*100</f>
        <v>99.2556470588235</v>
      </c>
    </row>
    <row r="104" customFormat="false" ht="42.75" hidden="false" customHeight="false" outlineLevel="0" collapsed="false">
      <c r="A104" s="21" t="s">
        <v>196</v>
      </c>
      <c r="B104" s="22" t="s">
        <v>197</v>
      </c>
      <c r="C104" s="23" t="n">
        <v>17000</v>
      </c>
      <c r="D104" s="23" t="n">
        <v>16873.46</v>
      </c>
      <c r="E104" s="24" t="n">
        <f aca="false">D104/C104*100</f>
        <v>99.2556470588235</v>
      </c>
    </row>
    <row r="105" customFormat="false" ht="32.25" hidden="false" customHeight="false" outlineLevel="0" collapsed="false">
      <c r="A105" s="21" t="s">
        <v>198</v>
      </c>
      <c r="B105" s="22" t="s">
        <v>199</v>
      </c>
      <c r="C105" s="23" t="n">
        <v>54500</v>
      </c>
      <c r="D105" s="23" t="n">
        <v>54697.57</v>
      </c>
      <c r="E105" s="24" t="n">
        <f aca="false">D105/C105*100</f>
        <v>100.362513761468</v>
      </c>
    </row>
    <row r="106" customFormat="false" ht="42.75" hidden="false" customHeight="false" outlineLevel="0" collapsed="false">
      <c r="A106" s="21" t="s">
        <v>200</v>
      </c>
      <c r="B106" s="22" t="s">
        <v>201</v>
      </c>
      <c r="C106" s="23" t="n">
        <v>54500</v>
      </c>
      <c r="D106" s="23" t="n">
        <v>54697.57</v>
      </c>
      <c r="E106" s="24" t="n">
        <f aca="false">D106/C106*100</f>
        <v>100.362513761468</v>
      </c>
    </row>
    <row r="107" customFormat="false" ht="21.75" hidden="false" customHeight="false" outlineLevel="0" collapsed="false">
      <c r="A107" s="21" t="s">
        <v>202</v>
      </c>
      <c r="B107" s="22" t="s">
        <v>203</v>
      </c>
      <c r="C107" s="23" t="n">
        <v>10000</v>
      </c>
      <c r="D107" s="23" t="n">
        <v>10029.44</v>
      </c>
      <c r="E107" s="24" t="n">
        <f aca="false">D107/C107*100</f>
        <v>100.2944</v>
      </c>
    </row>
    <row r="108" customFormat="false" ht="21.75" hidden="false" customHeight="false" outlineLevel="0" collapsed="false">
      <c r="A108" s="21" t="s">
        <v>204</v>
      </c>
      <c r="B108" s="22" t="s">
        <v>205</v>
      </c>
      <c r="C108" s="23" t="n">
        <v>10000</v>
      </c>
      <c r="D108" s="23" t="n">
        <v>10029.44</v>
      </c>
      <c r="E108" s="24" t="n">
        <f aca="false">D108/C108*100</f>
        <v>100.2944</v>
      </c>
    </row>
    <row r="109" customFormat="false" ht="53.25" hidden="false" customHeight="false" outlineLevel="0" collapsed="false">
      <c r="A109" s="21" t="s">
        <v>206</v>
      </c>
      <c r="B109" s="22" t="s">
        <v>207</v>
      </c>
      <c r="C109" s="23" t="n">
        <v>791000</v>
      </c>
      <c r="D109" s="23" t="n">
        <v>1151074.83</v>
      </c>
      <c r="E109" s="24" t="n">
        <f aca="false">D109/C109*100</f>
        <v>145.521470290771</v>
      </c>
    </row>
    <row r="110" customFormat="false" ht="32.25" hidden="false" customHeight="false" outlineLevel="0" collapsed="false">
      <c r="A110" s="21" t="s">
        <v>208</v>
      </c>
      <c r="B110" s="22" t="s">
        <v>209</v>
      </c>
      <c r="C110" s="23" t="n">
        <v>4000</v>
      </c>
      <c r="D110" s="23" t="n">
        <v>4028.16</v>
      </c>
      <c r="E110" s="24" t="n">
        <f aca="false">D110/C110*100</f>
        <v>100.704</v>
      </c>
    </row>
    <row r="111" customFormat="false" ht="30" hidden="false" customHeight="true" outlineLevel="0" collapsed="false">
      <c r="A111" s="21" t="s">
        <v>210</v>
      </c>
      <c r="B111" s="22" t="s">
        <v>211</v>
      </c>
      <c r="C111" s="23" t="n">
        <v>4000</v>
      </c>
      <c r="D111" s="23" t="n">
        <v>4028.16</v>
      </c>
      <c r="E111" s="24" t="n">
        <f aca="false">D111/C111*100</f>
        <v>100.704</v>
      </c>
    </row>
    <row r="112" customFormat="false" ht="42.75" hidden="false" customHeight="false" outlineLevel="0" collapsed="false">
      <c r="A112" s="21" t="s">
        <v>212</v>
      </c>
      <c r="B112" s="22" t="s">
        <v>213</v>
      </c>
      <c r="C112" s="23" t="n">
        <v>787000</v>
      </c>
      <c r="D112" s="23" t="n">
        <v>1147046.67</v>
      </c>
      <c r="E112" s="24" t="n">
        <f aca="false">D112/C112*100</f>
        <v>145.749259212198</v>
      </c>
    </row>
    <row r="113" customFormat="false" ht="32.25" hidden="false" customHeight="false" outlineLevel="0" collapsed="false">
      <c r="A113" s="21" t="s">
        <v>214</v>
      </c>
      <c r="B113" s="22" t="s">
        <v>215</v>
      </c>
      <c r="C113" s="23" t="n">
        <v>787000</v>
      </c>
      <c r="D113" s="23" t="n">
        <v>1147046.67</v>
      </c>
      <c r="E113" s="24" t="n">
        <f aca="false">D113/C113*100</f>
        <v>145.749259212198</v>
      </c>
    </row>
    <row r="114" customFormat="false" ht="12.75" hidden="false" customHeight="false" outlineLevel="0" collapsed="false">
      <c r="A114" s="21" t="s">
        <v>216</v>
      </c>
      <c r="B114" s="22" t="s">
        <v>217</v>
      </c>
      <c r="C114" s="23" t="n">
        <v>3484000</v>
      </c>
      <c r="D114" s="23" t="n">
        <v>3483809.73</v>
      </c>
      <c r="E114" s="24" t="n">
        <f aca="false">D114/C114*100</f>
        <v>99.9945387485649</v>
      </c>
    </row>
    <row r="115" customFormat="false" ht="32.25" hidden="false" customHeight="false" outlineLevel="0" collapsed="false">
      <c r="A115" s="21" t="s">
        <v>218</v>
      </c>
      <c r="B115" s="22" t="s">
        <v>219</v>
      </c>
      <c r="C115" s="23" t="n">
        <v>3484000</v>
      </c>
      <c r="D115" s="23" t="n">
        <v>3483809.73</v>
      </c>
      <c r="E115" s="24" t="n">
        <f aca="false">D115/C115*100</f>
        <v>99.9945387485649</v>
      </c>
    </row>
    <row r="116" customFormat="false" ht="32.25" hidden="false" customHeight="false" outlineLevel="0" collapsed="false">
      <c r="A116" s="21" t="s">
        <v>220</v>
      </c>
      <c r="B116" s="22" t="s">
        <v>221</v>
      </c>
      <c r="C116" s="23" t="n">
        <v>3484000</v>
      </c>
      <c r="D116" s="23" t="n">
        <v>3483431.34</v>
      </c>
      <c r="E116" s="24" t="n">
        <f aca="false">D116/C116*100</f>
        <v>99.983677956372</v>
      </c>
    </row>
    <row r="117" customFormat="false" ht="32.25" hidden="false" customHeight="false" outlineLevel="0" collapsed="false">
      <c r="A117" s="21" t="s">
        <v>222</v>
      </c>
      <c r="B117" s="22" t="s">
        <v>223</v>
      </c>
      <c r="C117" s="23" t="s">
        <v>56</v>
      </c>
      <c r="D117" s="23" t="n">
        <v>378.39</v>
      </c>
      <c r="E117" s="24" t="e">
        <f aca="false">D117/C117*100</f>
        <v>#VALUE!</v>
      </c>
    </row>
    <row r="118" customFormat="false" ht="12.75" hidden="false" customHeight="false" outlineLevel="0" collapsed="false">
      <c r="A118" s="21" t="s">
        <v>224</v>
      </c>
      <c r="B118" s="22" t="s">
        <v>225</v>
      </c>
      <c r="C118" s="23" t="n">
        <v>300000</v>
      </c>
      <c r="D118" s="23" t="n">
        <v>440619</v>
      </c>
      <c r="E118" s="24" t="n">
        <f aca="false">D118/C118*100</f>
        <v>146.873</v>
      </c>
    </row>
    <row r="119" customFormat="false" ht="51" hidden="false" customHeight="true" outlineLevel="0" collapsed="false">
      <c r="A119" s="21" t="s">
        <v>226</v>
      </c>
      <c r="B119" s="22" t="s">
        <v>227</v>
      </c>
      <c r="C119" s="23" t="n">
        <v>300000</v>
      </c>
      <c r="D119" s="23" t="n">
        <v>440619</v>
      </c>
      <c r="E119" s="24" t="n">
        <f aca="false">D119/C119*100</f>
        <v>146.873</v>
      </c>
    </row>
    <row r="120" customFormat="false" ht="12.75" hidden="false" customHeight="false" outlineLevel="0" collapsed="false">
      <c r="A120" s="21" t="s">
        <v>228</v>
      </c>
      <c r="B120" s="22" t="s">
        <v>229</v>
      </c>
      <c r="C120" s="23" t="n">
        <v>-733000</v>
      </c>
      <c r="D120" s="23" t="n">
        <v>-724348.52</v>
      </c>
      <c r="E120" s="24"/>
    </row>
    <row r="121" customFormat="false" ht="12.75" hidden="false" customHeight="false" outlineLevel="0" collapsed="false">
      <c r="A121" s="21" t="s">
        <v>230</v>
      </c>
      <c r="B121" s="22" t="s">
        <v>231</v>
      </c>
      <c r="C121" s="23" t="n">
        <v>-736000</v>
      </c>
      <c r="D121" s="23" t="n">
        <v>-728034.01</v>
      </c>
      <c r="E121" s="24"/>
    </row>
    <row r="122" customFormat="false" ht="8.25" hidden="false" customHeight="true" outlineLevel="0" collapsed="false">
      <c r="A122" s="21" t="s">
        <v>232</v>
      </c>
      <c r="B122" s="22" t="s">
        <v>233</v>
      </c>
      <c r="C122" s="23" t="n">
        <v>-736000</v>
      </c>
      <c r="D122" s="23" t="n">
        <v>-728034.01</v>
      </c>
      <c r="E122" s="24"/>
    </row>
    <row r="123" customFormat="false" ht="8.25" hidden="false" customHeight="true" outlineLevel="0" collapsed="false">
      <c r="A123" s="21" t="s">
        <v>234</v>
      </c>
      <c r="B123" s="22" t="s">
        <v>235</v>
      </c>
      <c r="C123" s="23" t="n">
        <v>3000</v>
      </c>
      <c r="D123" s="23" t="n">
        <v>3685.49</v>
      </c>
      <c r="E123" s="24"/>
    </row>
    <row r="124" customFormat="false" ht="8.25" hidden="false" customHeight="true" outlineLevel="0" collapsed="false">
      <c r="A124" s="21" t="s">
        <v>236</v>
      </c>
      <c r="B124" s="22" t="s">
        <v>237</v>
      </c>
      <c r="C124" s="23" t="n">
        <v>3000</v>
      </c>
      <c r="D124" s="23" t="n">
        <v>3685.49</v>
      </c>
      <c r="E124" s="24"/>
    </row>
    <row r="125" customFormat="false" ht="12.75" hidden="false" customHeight="false" outlineLevel="0" collapsed="false">
      <c r="A125" s="21" t="s">
        <v>238</v>
      </c>
      <c r="B125" s="22" t="s">
        <v>239</v>
      </c>
      <c r="C125" s="23" t="n">
        <v>474729514.54</v>
      </c>
      <c r="D125" s="23" t="n">
        <v>466919931.68</v>
      </c>
      <c r="E125" s="24" t="n">
        <f aca="false">D125/C125*100</f>
        <v>98.3549405249077</v>
      </c>
    </row>
    <row r="126" customFormat="false" ht="21.75" hidden="false" customHeight="false" outlineLevel="0" collapsed="false">
      <c r="A126" s="21" t="s">
        <v>240</v>
      </c>
      <c r="B126" s="22" t="s">
        <v>241</v>
      </c>
      <c r="C126" s="23" t="n">
        <v>474559514.54</v>
      </c>
      <c r="D126" s="23" t="n">
        <v>466555437.68</v>
      </c>
      <c r="E126" s="24" t="n">
        <f aca="false">D126/C126*100</f>
        <v>98.313367108916</v>
      </c>
    </row>
    <row r="127" customFormat="false" ht="9.75" hidden="false" customHeight="true" outlineLevel="0" collapsed="false">
      <c r="A127" s="21" t="s">
        <v>242</v>
      </c>
      <c r="B127" s="22" t="s">
        <v>243</v>
      </c>
      <c r="C127" s="23" t="n">
        <v>199902000</v>
      </c>
      <c r="D127" s="23" t="n">
        <v>199902000</v>
      </c>
      <c r="E127" s="24" t="n">
        <f aca="false">D127/C127*100</f>
        <v>100</v>
      </c>
    </row>
    <row r="128" customFormat="false" ht="9" hidden="false" customHeight="true" outlineLevel="0" collapsed="false">
      <c r="A128" s="21" t="s">
        <v>244</v>
      </c>
      <c r="B128" s="22" t="s">
        <v>245</v>
      </c>
      <c r="C128" s="23" t="n">
        <v>185687000</v>
      </c>
      <c r="D128" s="23" t="n">
        <v>185687000</v>
      </c>
      <c r="E128" s="24" t="n">
        <f aca="false">D128/C128*100</f>
        <v>100</v>
      </c>
    </row>
    <row r="129" customFormat="false" ht="21.75" hidden="false" customHeight="false" outlineLevel="0" collapsed="false">
      <c r="A129" s="21" t="s">
        <v>246</v>
      </c>
      <c r="B129" s="22" t="s">
        <v>247</v>
      </c>
      <c r="C129" s="23" t="n">
        <v>185687000</v>
      </c>
      <c r="D129" s="23" t="n">
        <v>185687000</v>
      </c>
      <c r="E129" s="24" t="n">
        <f aca="false">D129/C129*100</f>
        <v>100</v>
      </c>
    </row>
    <row r="130" customFormat="false" ht="8.25" hidden="false" customHeight="true" outlineLevel="0" collapsed="false">
      <c r="A130" s="21" t="s">
        <v>248</v>
      </c>
      <c r="B130" s="22" t="s">
        <v>249</v>
      </c>
      <c r="C130" s="23" t="n">
        <v>13585000</v>
      </c>
      <c r="D130" s="23" t="n">
        <v>13585000</v>
      </c>
      <c r="E130" s="24" t="n">
        <f aca="false">D130/C130*100</f>
        <v>100</v>
      </c>
    </row>
    <row r="131" customFormat="false" ht="21.75" hidden="false" customHeight="false" outlineLevel="0" collapsed="false">
      <c r="A131" s="21" t="s">
        <v>250</v>
      </c>
      <c r="B131" s="22" t="s">
        <v>251</v>
      </c>
      <c r="C131" s="23" t="n">
        <v>13585000</v>
      </c>
      <c r="D131" s="23" t="n">
        <v>13585000</v>
      </c>
      <c r="E131" s="24" t="n">
        <f aca="false">D131/C131*100</f>
        <v>100</v>
      </c>
    </row>
    <row r="132" customFormat="false" ht="21.75" hidden="false" customHeight="false" outlineLevel="0" collapsed="false">
      <c r="A132" s="21" t="s">
        <v>252</v>
      </c>
      <c r="B132" s="22" t="s">
        <v>253</v>
      </c>
      <c r="C132" s="23" t="n">
        <v>630000</v>
      </c>
      <c r="D132" s="23" t="n">
        <v>630000</v>
      </c>
      <c r="E132" s="24" t="n">
        <f aca="false">D132/C132*100</f>
        <v>100</v>
      </c>
    </row>
    <row r="133" customFormat="false" ht="21.75" hidden="false" customHeight="false" outlineLevel="0" collapsed="false">
      <c r="A133" s="21" t="s">
        <v>254</v>
      </c>
      <c r="B133" s="22" t="s">
        <v>255</v>
      </c>
      <c r="C133" s="23" t="n">
        <v>630000</v>
      </c>
      <c r="D133" s="23" t="n">
        <v>630000</v>
      </c>
      <c r="E133" s="24" t="n">
        <f aca="false">D133/C133*100</f>
        <v>100</v>
      </c>
    </row>
    <row r="134" customFormat="false" ht="12.75" hidden="false" customHeight="false" outlineLevel="0" collapsed="false">
      <c r="A134" s="21" t="s">
        <v>256</v>
      </c>
      <c r="B134" s="22" t="s">
        <v>257</v>
      </c>
      <c r="C134" s="23" t="n">
        <v>85230551.4</v>
      </c>
      <c r="D134" s="23" t="n">
        <v>80900104.89</v>
      </c>
      <c r="E134" s="24" t="n">
        <f aca="false">D134/C134*100</f>
        <v>94.9191382211332</v>
      </c>
    </row>
    <row r="135" customFormat="false" ht="42.75" hidden="false" customHeight="false" outlineLevel="0" collapsed="false">
      <c r="A135" s="21" t="s">
        <v>258</v>
      </c>
      <c r="B135" s="22" t="s">
        <v>259</v>
      </c>
      <c r="C135" s="23" t="n">
        <v>25661061</v>
      </c>
      <c r="D135" s="23" t="n">
        <v>23978061</v>
      </c>
      <c r="E135" s="24" t="n">
        <f aca="false">D135/C135*100</f>
        <v>93.4414247329836</v>
      </c>
    </row>
    <row r="136" customFormat="false" ht="42.75" hidden="false" customHeight="false" outlineLevel="0" collapsed="false">
      <c r="A136" s="21" t="s">
        <v>260</v>
      </c>
      <c r="B136" s="22" t="s">
        <v>261</v>
      </c>
      <c r="C136" s="23" t="n">
        <v>25661061</v>
      </c>
      <c r="D136" s="23" t="n">
        <v>23978061</v>
      </c>
      <c r="E136" s="24" t="n">
        <f aca="false">D136/C136*100</f>
        <v>93.4414247329836</v>
      </c>
    </row>
    <row r="137" customFormat="false" ht="53.25" hidden="false" customHeight="false" outlineLevel="0" collapsed="false">
      <c r="A137" s="21" t="s">
        <v>262</v>
      </c>
      <c r="B137" s="22" t="s">
        <v>263</v>
      </c>
      <c r="C137" s="23" t="n">
        <v>20639587.24</v>
      </c>
      <c r="D137" s="23" t="n">
        <v>20639587.24</v>
      </c>
      <c r="E137" s="24" t="n">
        <f aca="false">D137/C137*100</f>
        <v>100</v>
      </c>
    </row>
    <row r="138" customFormat="false" ht="53.25" hidden="false" customHeight="false" outlineLevel="0" collapsed="false">
      <c r="A138" s="21" t="s">
        <v>264</v>
      </c>
      <c r="B138" s="22" t="s">
        <v>265</v>
      </c>
      <c r="C138" s="23" t="n">
        <v>20639587.24</v>
      </c>
      <c r="D138" s="23" t="n">
        <v>20639587.24</v>
      </c>
      <c r="E138" s="24" t="n">
        <f aca="false">D138/C138*100</f>
        <v>100</v>
      </c>
    </row>
    <row r="139" customFormat="false" ht="42.75" hidden="false" customHeight="false" outlineLevel="0" collapsed="false">
      <c r="A139" s="21" t="s">
        <v>266</v>
      </c>
      <c r="B139" s="22" t="s">
        <v>267</v>
      </c>
      <c r="C139" s="23" t="n">
        <v>5465862.12</v>
      </c>
      <c r="D139" s="23" t="n">
        <v>5465862.12</v>
      </c>
      <c r="E139" s="24" t="n">
        <f aca="false">D139/C139*100</f>
        <v>100</v>
      </c>
    </row>
    <row r="140" customFormat="false" ht="42.75" hidden="false" customHeight="false" outlineLevel="0" collapsed="false">
      <c r="A140" s="21" t="s">
        <v>268</v>
      </c>
      <c r="B140" s="22" t="s">
        <v>269</v>
      </c>
      <c r="C140" s="23" t="n">
        <v>5465862.12</v>
      </c>
      <c r="D140" s="23" t="n">
        <v>5465862.12</v>
      </c>
      <c r="E140" s="24" t="n">
        <f aca="false">D140/C140*100</f>
        <v>100</v>
      </c>
    </row>
    <row r="141" customFormat="false" ht="32.25" hidden="false" customHeight="false" outlineLevel="0" collapsed="false">
      <c r="A141" s="21" t="s">
        <v>270</v>
      </c>
      <c r="B141" s="22" t="s">
        <v>271</v>
      </c>
      <c r="C141" s="23" t="n">
        <v>6878400</v>
      </c>
      <c r="D141" s="23" t="n">
        <v>5460059.81</v>
      </c>
      <c r="E141" s="24" t="n">
        <f aca="false">D141/C141*100</f>
        <v>79.3797948650849</v>
      </c>
    </row>
    <row r="142" customFormat="false" ht="32.25" hidden="false" customHeight="false" outlineLevel="0" collapsed="false">
      <c r="A142" s="21" t="s">
        <v>272</v>
      </c>
      <c r="B142" s="22" t="s">
        <v>273</v>
      </c>
      <c r="C142" s="23" t="n">
        <v>6878400</v>
      </c>
      <c r="D142" s="23" t="n">
        <v>5460059.81</v>
      </c>
      <c r="E142" s="24" t="n">
        <f aca="false">D142/C142*100</f>
        <v>79.3797948650849</v>
      </c>
    </row>
    <row r="143" customFormat="false" ht="21.75" hidden="false" customHeight="false" outlineLevel="0" collapsed="false">
      <c r="A143" s="21" t="s">
        <v>274</v>
      </c>
      <c r="B143" s="22" t="s">
        <v>275</v>
      </c>
      <c r="C143" s="23" t="n">
        <v>1200000</v>
      </c>
      <c r="D143" s="23" t="n">
        <v>1200000</v>
      </c>
      <c r="E143" s="24" t="n">
        <f aca="false">D143/C143*100</f>
        <v>100</v>
      </c>
    </row>
    <row r="144" customFormat="false" ht="32.25" hidden="false" customHeight="false" outlineLevel="0" collapsed="false">
      <c r="A144" s="21" t="s">
        <v>276</v>
      </c>
      <c r="B144" s="22" t="s">
        <v>277</v>
      </c>
      <c r="C144" s="23" t="n">
        <v>1200000</v>
      </c>
      <c r="D144" s="23" t="n">
        <v>1200000</v>
      </c>
      <c r="E144" s="24" t="n">
        <f aca="false">D144/C144*100</f>
        <v>100</v>
      </c>
    </row>
    <row r="145" customFormat="false" ht="12.75" hidden="false" customHeight="false" outlineLevel="0" collapsed="false">
      <c r="A145" s="21" t="s">
        <v>278</v>
      </c>
      <c r="B145" s="22" t="s">
        <v>279</v>
      </c>
      <c r="C145" s="23" t="n">
        <v>220000</v>
      </c>
      <c r="D145" s="23" t="n">
        <v>220000</v>
      </c>
      <c r="E145" s="24" t="n">
        <f aca="false">D145/C145*100</f>
        <v>100</v>
      </c>
    </row>
    <row r="146" customFormat="false" ht="12.75" hidden="false" customHeight="false" outlineLevel="0" collapsed="false">
      <c r="A146" s="21" t="s">
        <v>280</v>
      </c>
      <c r="B146" s="22" t="s">
        <v>281</v>
      </c>
      <c r="C146" s="23" t="n">
        <v>220000</v>
      </c>
      <c r="D146" s="23" t="n">
        <v>220000</v>
      </c>
      <c r="E146" s="24" t="n">
        <f aca="false">D146/C146*100</f>
        <v>100</v>
      </c>
    </row>
    <row r="147" customFormat="false" ht="12.75" hidden="false" customHeight="false" outlineLevel="0" collapsed="false">
      <c r="A147" s="21" t="s">
        <v>282</v>
      </c>
      <c r="B147" s="22" t="s">
        <v>283</v>
      </c>
      <c r="C147" s="23" t="n">
        <v>4832958.27</v>
      </c>
      <c r="D147" s="23" t="n">
        <v>4832958.27</v>
      </c>
      <c r="E147" s="24" t="n">
        <f aca="false">D147/C147*100</f>
        <v>100</v>
      </c>
    </row>
    <row r="148" customFormat="false" ht="21.75" hidden="false" customHeight="false" outlineLevel="0" collapsed="false">
      <c r="A148" s="21" t="s">
        <v>284</v>
      </c>
      <c r="B148" s="22" t="s">
        <v>285</v>
      </c>
      <c r="C148" s="23" t="n">
        <v>4832958.27</v>
      </c>
      <c r="D148" s="23" t="n">
        <v>4832958.27</v>
      </c>
      <c r="E148" s="24" t="n">
        <f aca="false">D148/C148*100</f>
        <v>100</v>
      </c>
    </row>
    <row r="149" customFormat="false" ht="12.75" hidden="false" customHeight="false" outlineLevel="0" collapsed="false">
      <c r="A149" s="21" t="s">
        <v>286</v>
      </c>
      <c r="B149" s="22" t="s">
        <v>287</v>
      </c>
      <c r="C149" s="23" t="n">
        <v>20332682.77</v>
      </c>
      <c r="D149" s="23" t="n">
        <v>19103576.45</v>
      </c>
      <c r="E149" s="24" t="n">
        <f aca="false">D149/C149*100</f>
        <v>93.9550214110777</v>
      </c>
    </row>
    <row r="150" customFormat="false" ht="12.75" hidden="false" customHeight="false" outlineLevel="0" collapsed="false">
      <c r="A150" s="21" t="s">
        <v>288</v>
      </c>
      <c r="B150" s="22" t="s">
        <v>289</v>
      </c>
      <c r="C150" s="23" t="n">
        <v>20332682.77</v>
      </c>
      <c r="D150" s="23" t="n">
        <v>19103576.45</v>
      </c>
      <c r="E150" s="24" t="n">
        <f aca="false">D150/C150*100</f>
        <v>93.9550214110777</v>
      </c>
    </row>
    <row r="151" customFormat="false" ht="12.75" hidden="false" customHeight="false" outlineLevel="0" collapsed="false">
      <c r="A151" s="21" t="s">
        <v>290</v>
      </c>
      <c r="B151" s="22" t="s">
        <v>291</v>
      </c>
      <c r="C151" s="23" t="n">
        <v>169769574.95</v>
      </c>
      <c r="D151" s="23" t="n">
        <v>166181296.2</v>
      </c>
      <c r="E151" s="24" t="n">
        <f aca="false">D151/C151*100</f>
        <v>97.8863829098607</v>
      </c>
    </row>
    <row r="152" customFormat="false" ht="21.75" hidden="false" customHeight="false" outlineLevel="0" collapsed="false">
      <c r="A152" s="21" t="s">
        <v>292</v>
      </c>
      <c r="B152" s="22" t="s">
        <v>293</v>
      </c>
      <c r="C152" s="23" t="n">
        <v>41959974.95</v>
      </c>
      <c r="D152" s="23" t="n">
        <v>40986707.22</v>
      </c>
      <c r="E152" s="24" t="n">
        <f aca="false">D152/C152*100</f>
        <v>97.6804854360381</v>
      </c>
    </row>
    <row r="153" customFormat="false" ht="21.75" hidden="false" customHeight="false" outlineLevel="0" collapsed="false">
      <c r="A153" s="21" t="s">
        <v>294</v>
      </c>
      <c r="B153" s="22" t="s">
        <v>295</v>
      </c>
      <c r="C153" s="23" t="n">
        <v>41959974.95</v>
      </c>
      <c r="D153" s="23" t="n">
        <v>40986707.22</v>
      </c>
      <c r="E153" s="24" t="n">
        <f aca="false">D153/C153*100</f>
        <v>97.6804854360381</v>
      </c>
    </row>
    <row r="154" customFormat="false" ht="21.75" hidden="false" customHeight="false" outlineLevel="0" collapsed="false">
      <c r="A154" s="21" t="s">
        <v>296</v>
      </c>
      <c r="B154" s="22" t="s">
        <v>297</v>
      </c>
      <c r="C154" s="23" t="n">
        <v>846000</v>
      </c>
      <c r="D154" s="23" t="n">
        <v>846000</v>
      </c>
      <c r="E154" s="24" t="n">
        <f aca="false">D154/C154*100</f>
        <v>100</v>
      </c>
    </row>
    <row r="155" customFormat="false" ht="21.75" hidden="false" customHeight="false" outlineLevel="0" collapsed="false">
      <c r="A155" s="21" t="s">
        <v>298</v>
      </c>
      <c r="B155" s="22" t="s">
        <v>299</v>
      </c>
      <c r="C155" s="23" t="n">
        <v>846000</v>
      </c>
      <c r="D155" s="23" t="n">
        <v>846000</v>
      </c>
      <c r="E155" s="24" t="n">
        <f aca="false">D155/C155*100</f>
        <v>100</v>
      </c>
    </row>
    <row r="156" customFormat="false" ht="32.25" hidden="false" customHeight="false" outlineLevel="0" collapsed="false">
      <c r="A156" s="21" t="s">
        <v>300</v>
      </c>
      <c r="B156" s="22" t="s">
        <v>301</v>
      </c>
      <c r="C156" s="23" t="n">
        <v>1500</v>
      </c>
      <c r="D156" s="23" t="n">
        <v>1500</v>
      </c>
      <c r="E156" s="24" t="n">
        <f aca="false">D156/C156*100</f>
        <v>100</v>
      </c>
    </row>
    <row r="157" customFormat="false" ht="32.25" hidden="false" customHeight="false" outlineLevel="0" collapsed="false">
      <c r="A157" s="21" t="s">
        <v>302</v>
      </c>
      <c r="B157" s="22" t="s">
        <v>303</v>
      </c>
      <c r="C157" s="23" t="n">
        <v>1500</v>
      </c>
      <c r="D157" s="23" t="n">
        <v>1500</v>
      </c>
      <c r="E157" s="24" t="n">
        <f aca="false">D157/C157*100</f>
        <v>100</v>
      </c>
    </row>
    <row r="158" customFormat="false" ht="21.75" hidden="false" customHeight="false" outlineLevel="0" collapsed="false">
      <c r="A158" s="21" t="s">
        <v>304</v>
      </c>
      <c r="B158" s="22" t="s">
        <v>305</v>
      </c>
      <c r="C158" s="23" t="n">
        <v>195500</v>
      </c>
      <c r="D158" s="23" t="n">
        <v>65157.81</v>
      </c>
      <c r="E158" s="24" t="n">
        <f aca="false">D158/C158*100</f>
        <v>33.3288030690537</v>
      </c>
    </row>
    <row r="159" customFormat="false" ht="21.75" hidden="false" customHeight="false" outlineLevel="0" collapsed="false">
      <c r="A159" s="21" t="s">
        <v>306</v>
      </c>
      <c r="B159" s="22" t="s">
        <v>307</v>
      </c>
      <c r="C159" s="23" t="n">
        <v>195500</v>
      </c>
      <c r="D159" s="23" t="n">
        <v>65157.81</v>
      </c>
      <c r="E159" s="24" t="n">
        <f aca="false">D159/C159*100</f>
        <v>33.3288030690537</v>
      </c>
    </row>
    <row r="160" customFormat="false" ht="12.75" hidden="false" customHeight="false" outlineLevel="0" collapsed="false">
      <c r="A160" s="21" t="s">
        <v>308</v>
      </c>
      <c r="B160" s="22" t="s">
        <v>309</v>
      </c>
      <c r="C160" s="23" t="n">
        <v>279700</v>
      </c>
      <c r="D160" s="23" t="n">
        <v>251535.5</v>
      </c>
      <c r="E160" s="24" t="n">
        <f aca="false">D160/C160*100</f>
        <v>89.9304612084376</v>
      </c>
    </row>
    <row r="161" customFormat="false" ht="21.75" hidden="false" customHeight="false" outlineLevel="0" collapsed="false">
      <c r="A161" s="21" t="s">
        <v>310</v>
      </c>
      <c r="B161" s="22" t="s">
        <v>311</v>
      </c>
      <c r="C161" s="23" t="n">
        <v>279700</v>
      </c>
      <c r="D161" s="23" t="n">
        <v>251535.5</v>
      </c>
      <c r="E161" s="24" t="n">
        <f aca="false">D161/C161*100</f>
        <v>89.9304612084376</v>
      </c>
    </row>
    <row r="162" customFormat="false" ht="12.75" hidden="false" customHeight="false" outlineLevel="0" collapsed="false">
      <c r="A162" s="21" t="s">
        <v>312</v>
      </c>
      <c r="B162" s="22" t="s">
        <v>313</v>
      </c>
      <c r="C162" s="23" t="n">
        <v>1022000</v>
      </c>
      <c r="D162" s="23" t="n">
        <v>1022000</v>
      </c>
      <c r="E162" s="24" t="n">
        <f aca="false">D162/C162*100</f>
        <v>100</v>
      </c>
    </row>
    <row r="163" customFormat="false" ht="21.75" hidden="false" customHeight="false" outlineLevel="0" collapsed="false">
      <c r="A163" s="21" t="s">
        <v>314</v>
      </c>
      <c r="B163" s="22" t="s">
        <v>315</v>
      </c>
      <c r="C163" s="23" t="n">
        <v>1022000</v>
      </c>
      <c r="D163" s="23" t="n">
        <v>1022000</v>
      </c>
      <c r="E163" s="24" t="n">
        <f aca="false">D163/C163*100</f>
        <v>100</v>
      </c>
    </row>
    <row r="164" customFormat="false" ht="10.5" hidden="false" customHeight="true" outlineLevel="0" collapsed="false">
      <c r="A164" s="21" t="s">
        <v>316</v>
      </c>
      <c r="B164" s="22" t="s">
        <v>317</v>
      </c>
      <c r="C164" s="23" t="n">
        <v>125464900</v>
      </c>
      <c r="D164" s="23" t="n">
        <v>123008395.67</v>
      </c>
      <c r="E164" s="24" t="n">
        <f aca="false">D164/C164*100</f>
        <v>98.0420784378739</v>
      </c>
    </row>
    <row r="165" customFormat="false" ht="10.5" hidden="false" customHeight="true" outlineLevel="0" collapsed="false">
      <c r="A165" s="21" t="s">
        <v>318</v>
      </c>
      <c r="B165" s="22" t="s">
        <v>319</v>
      </c>
      <c r="C165" s="23" t="n">
        <v>125464900</v>
      </c>
      <c r="D165" s="23" t="n">
        <v>123008395.67</v>
      </c>
      <c r="E165" s="24" t="n">
        <f aca="false">D165/C165*100</f>
        <v>98.0420784378739</v>
      </c>
    </row>
    <row r="166" customFormat="false" ht="12.75" hidden="false" customHeight="false" outlineLevel="0" collapsed="false">
      <c r="A166" s="21" t="s">
        <v>320</v>
      </c>
      <c r="B166" s="22" t="s">
        <v>321</v>
      </c>
      <c r="C166" s="23" t="n">
        <v>19657388.19</v>
      </c>
      <c r="D166" s="23" t="n">
        <v>19572036.59</v>
      </c>
      <c r="E166" s="24" t="n">
        <f aca="false">D166/C166*100</f>
        <v>99.5658039655369</v>
      </c>
    </row>
    <row r="167" customFormat="false" ht="32.25" hidden="false" customHeight="false" outlineLevel="0" collapsed="false">
      <c r="A167" s="21" t="s">
        <v>322</v>
      </c>
      <c r="B167" s="22" t="s">
        <v>323</v>
      </c>
      <c r="C167" s="23" t="n">
        <v>6497388.19</v>
      </c>
      <c r="D167" s="23" t="n">
        <v>6497388.19</v>
      </c>
      <c r="E167" s="24" t="n">
        <f aca="false">D167/C167*100</f>
        <v>100</v>
      </c>
    </row>
    <row r="168" customFormat="false" ht="32.25" hidden="false" customHeight="false" outlineLevel="0" collapsed="false">
      <c r="A168" s="21" t="s">
        <v>324</v>
      </c>
      <c r="B168" s="22" t="s">
        <v>325</v>
      </c>
      <c r="C168" s="23" t="n">
        <v>6497388.19</v>
      </c>
      <c r="D168" s="23" t="n">
        <v>6497388.19</v>
      </c>
      <c r="E168" s="24" t="n">
        <f aca="false">D168/C168*100</f>
        <v>100</v>
      </c>
    </row>
    <row r="169" customFormat="false" ht="30.75" hidden="false" customHeight="true" outlineLevel="0" collapsed="false">
      <c r="A169" s="21" t="s">
        <v>326</v>
      </c>
      <c r="B169" s="22" t="s">
        <v>327</v>
      </c>
      <c r="C169" s="23" t="n">
        <v>11300000</v>
      </c>
      <c r="D169" s="23" t="n">
        <v>11214648.4</v>
      </c>
      <c r="E169" s="24" t="n">
        <f aca="false">D169/C169*100</f>
        <v>99.2446761061947</v>
      </c>
    </row>
    <row r="170" customFormat="false" ht="32.25" hidden="false" customHeight="false" outlineLevel="0" collapsed="false">
      <c r="A170" s="21" t="s">
        <v>328</v>
      </c>
      <c r="B170" s="22" t="s">
        <v>329</v>
      </c>
      <c r="C170" s="23" t="n">
        <v>11300000</v>
      </c>
      <c r="D170" s="23" t="n">
        <v>11214648.4</v>
      </c>
      <c r="E170" s="24" t="n">
        <f aca="false">D170/C170*100</f>
        <v>99.2446761061947</v>
      </c>
    </row>
    <row r="171" customFormat="false" ht="12.75" hidden="false" customHeight="false" outlineLevel="0" collapsed="false">
      <c r="A171" s="21" t="s">
        <v>330</v>
      </c>
      <c r="B171" s="22" t="s">
        <v>331</v>
      </c>
      <c r="C171" s="23" t="n">
        <v>1860000</v>
      </c>
      <c r="D171" s="23" t="n">
        <v>1860000</v>
      </c>
      <c r="E171" s="24" t="n">
        <f aca="false">D171/C171*100</f>
        <v>100</v>
      </c>
    </row>
    <row r="172" customFormat="false" ht="12.75" hidden="false" customHeight="false" outlineLevel="0" collapsed="false">
      <c r="A172" s="21" t="s">
        <v>332</v>
      </c>
      <c r="B172" s="22" t="s">
        <v>333</v>
      </c>
      <c r="C172" s="23" t="n">
        <v>1860000</v>
      </c>
      <c r="D172" s="23" t="n">
        <v>1860000</v>
      </c>
      <c r="E172" s="24" t="n">
        <f aca="false">D172/C172*100</f>
        <v>100</v>
      </c>
    </row>
    <row r="173" customFormat="false" ht="12.75" hidden="false" customHeight="false" outlineLevel="0" collapsed="false">
      <c r="A173" s="21" t="s">
        <v>334</v>
      </c>
      <c r="B173" s="22" t="s">
        <v>335</v>
      </c>
      <c r="C173" s="23" t="n">
        <v>170000</v>
      </c>
      <c r="D173" s="23" t="n">
        <v>364494</v>
      </c>
      <c r="E173" s="24" t="n">
        <f aca="false">D173/C173*100</f>
        <v>214.408235294118</v>
      </c>
    </row>
    <row r="174" customFormat="false" ht="12.75" hidden="false" customHeight="false" outlineLevel="0" collapsed="false">
      <c r="A174" s="21" t="s">
        <v>336</v>
      </c>
      <c r="B174" s="22" t="s">
        <v>337</v>
      </c>
      <c r="C174" s="23" t="n">
        <v>170000</v>
      </c>
      <c r="D174" s="23" t="n">
        <v>364494</v>
      </c>
      <c r="E174" s="24" t="n">
        <f aca="false">D174/C174*100</f>
        <v>214.408235294118</v>
      </c>
    </row>
    <row r="175" customFormat="false" ht="21.75" hidden="false" customHeight="false" outlineLevel="0" collapsed="false">
      <c r="A175" s="21" t="s">
        <v>338</v>
      </c>
      <c r="B175" s="22" t="s">
        <v>339</v>
      </c>
      <c r="C175" s="23" t="n">
        <v>170000</v>
      </c>
      <c r="D175" s="23" t="n">
        <v>192310</v>
      </c>
      <c r="E175" s="24" t="n">
        <f aca="false">D175/C175*100</f>
        <v>113.123529411765</v>
      </c>
    </row>
    <row r="176" customFormat="false" ht="13.5" hidden="false" customHeight="false" outlineLevel="0" collapsed="false">
      <c r="A176" s="26" t="s">
        <v>336</v>
      </c>
      <c r="B176" s="27" t="s">
        <v>340</v>
      </c>
      <c r="C176" s="28" t="s">
        <v>56</v>
      </c>
      <c r="D176" s="28" t="n">
        <v>172184</v>
      </c>
      <c r="E176" s="29" t="e">
        <f aca="false">D176/C176*100</f>
        <v>#VALUE!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341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342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34.5" hidden="false" customHeight="true" outlineLevel="0" collapsed="false">
      <c r="A7" s="30" t="s">
        <v>343</v>
      </c>
      <c r="B7" s="30"/>
      <c r="C7" s="30"/>
      <c r="D7" s="30"/>
      <c r="E7" s="30"/>
    </row>
    <row r="8" customFormat="false" ht="15.7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31" t="s">
        <v>7</v>
      </c>
      <c r="B9" s="32" t="s">
        <v>344</v>
      </c>
      <c r="C9" s="33" t="s">
        <v>345</v>
      </c>
      <c r="D9" s="33" t="s">
        <v>10</v>
      </c>
      <c r="E9" s="8" t="s">
        <v>346</v>
      </c>
    </row>
    <row r="10" customFormat="false" ht="13.5" hidden="false" customHeight="false" outlineLevel="0" collapsed="false">
      <c r="A10" s="34" t="n">
        <v>1</v>
      </c>
      <c r="B10" s="35" t="n">
        <v>2</v>
      </c>
      <c r="C10" s="36" t="s">
        <v>347</v>
      </c>
      <c r="D10" s="36" t="s">
        <v>348</v>
      </c>
      <c r="E10" s="37" t="s">
        <v>349</v>
      </c>
    </row>
    <row r="11" customFormat="false" ht="13.5" hidden="false" customHeight="false" outlineLevel="0" collapsed="false">
      <c r="A11" s="38" t="s">
        <v>350</v>
      </c>
      <c r="B11" s="39" t="s">
        <v>351</v>
      </c>
      <c r="C11" s="40" t="n">
        <v>546755514.54</v>
      </c>
      <c r="D11" s="40" t="n">
        <v>543074258.7</v>
      </c>
      <c r="E11" s="41" t="n">
        <f aca="false">D11/C11*100</f>
        <v>99.3267089691638</v>
      </c>
    </row>
    <row r="12" customFormat="false" ht="12.75" hidden="false" customHeight="false" outlineLevel="0" collapsed="false">
      <c r="A12" s="42" t="s">
        <v>352</v>
      </c>
      <c r="B12" s="43"/>
      <c r="C12" s="44"/>
      <c r="D12" s="44"/>
      <c r="E12" s="45"/>
    </row>
    <row r="13" customFormat="false" ht="12.75" hidden="false" customHeight="false" outlineLevel="0" collapsed="false">
      <c r="A13" s="46" t="s">
        <v>353</v>
      </c>
      <c r="B13" s="47" t="s">
        <v>354</v>
      </c>
      <c r="C13" s="48" t="n">
        <v>134500</v>
      </c>
      <c r="D13" s="48" t="n">
        <v>135967.58</v>
      </c>
      <c r="E13" s="49" t="n">
        <f aca="false">D13/C13*100</f>
        <v>101.091137546468</v>
      </c>
    </row>
    <row r="14" customFormat="false" ht="12.75" hidden="false" customHeight="false" outlineLevel="0" collapsed="false">
      <c r="A14" s="46" t="s">
        <v>355</v>
      </c>
      <c r="B14" s="47" t="s">
        <v>356</v>
      </c>
      <c r="C14" s="48" t="n">
        <v>134500</v>
      </c>
      <c r="D14" s="48" t="n">
        <v>135967.58</v>
      </c>
      <c r="E14" s="49" t="n">
        <f aca="false">D14/C14*100</f>
        <v>101.091137546468</v>
      </c>
    </row>
    <row r="15" customFormat="false" ht="21.75" hidden="false" customHeight="false" outlineLevel="0" collapsed="false">
      <c r="A15" s="46" t="s">
        <v>357</v>
      </c>
      <c r="B15" s="47" t="s">
        <v>358</v>
      </c>
      <c r="C15" s="48" t="n">
        <v>134500</v>
      </c>
      <c r="D15" s="48" t="n">
        <v>135967.58</v>
      </c>
      <c r="E15" s="49" t="n">
        <f aca="false">D15/C15*100</f>
        <v>101.091137546468</v>
      </c>
    </row>
    <row r="16" customFormat="false" ht="32.25" hidden="false" customHeight="true" outlineLevel="0" collapsed="false">
      <c r="A16" s="46" t="s">
        <v>359</v>
      </c>
      <c r="B16" s="47" t="s">
        <v>360</v>
      </c>
      <c r="C16" s="48" t="n">
        <v>8000</v>
      </c>
      <c r="D16" s="48" t="n">
        <v>8500</v>
      </c>
      <c r="E16" s="49" t="n">
        <f aca="false">D16/C16*100</f>
        <v>106.25</v>
      </c>
    </row>
    <row r="17" customFormat="false" ht="42.75" hidden="false" customHeight="false" outlineLevel="0" collapsed="false">
      <c r="A17" s="46" t="s">
        <v>361</v>
      </c>
      <c r="B17" s="47" t="s">
        <v>362</v>
      </c>
      <c r="C17" s="48" t="n">
        <v>8000</v>
      </c>
      <c r="D17" s="48" t="n">
        <v>8500</v>
      </c>
      <c r="E17" s="49" t="n">
        <f aca="false">D17/C17*100</f>
        <v>106.25</v>
      </c>
    </row>
    <row r="18" customFormat="false" ht="53.25" hidden="false" customHeight="false" outlineLevel="0" collapsed="false">
      <c r="A18" s="46" t="s">
        <v>363</v>
      </c>
      <c r="B18" s="47" t="s">
        <v>364</v>
      </c>
      <c r="C18" s="48" t="n">
        <v>5000</v>
      </c>
      <c r="D18" s="48" t="n">
        <v>5000</v>
      </c>
      <c r="E18" s="49" t="n">
        <f aca="false">D18/C18*100</f>
        <v>100</v>
      </c>
    </row>
    <row r="19" customFormat="false" ht="42.75" hidden="false" customHeight="false" outlineLevel="0" collapsed="false">
      <c r="A19" s="46" t="s">
        <v>365</v>
      </c>
      <c r="B19" s="47" t="s">
        <v>366</v>
      </c>
      <c r="C19" s="48" t="n">
        <v>3000</v>
      </c>
      <c r="D19" s="48" t="n">
        <v>3500</v>
      </c>
      <c r="E19" s="49" t="n">
        <f aca="false">D19/C19*100</f>
        <v>116.666666666667</v>
      </c>
    </row>
    <row r="20" customFormat="false" ht="42.75" hidden="false" customHeight="false" outlineLevel="0" collapsed="false">
      <c r="A20" s="46" t="s">
        <v>367</v>
      </c>
      <c r="B20" s="47" t="s">
        <v>368</v>
      </c>
      <c r="C20" s="48" t="n">
        <v>500</v>
      </c>
      <c r="D20" s="48" t="n">
        <v>500.17</v>
      </c>
      <c r="E20" s="49" t="n">
        <f aca="false">D20/C20*100</f>
        <v>100.034</v>
      </c>
    </row>
    <row r="21" customFormat="false" ht="53.25" hidden="false" customHeight="false" outlineLevel="0" collapsed="false">
      <c r="A21" s="46" t="s">
        <v>369</v>
      </c>
      <c r="B21" s="47" t="s">
        <v>370</v>
      </c>
      <c r="C21" s="48" t="n">
        <v>500</v>
      </c>
      <c r="D21" s="48" t="n">
        <v>500.17</v>
      </c>
      <c r="E21" s="49" t="n">
        <f aca="false">D21/C21*100</f>
        <v>100.034</v>
      </c>
    </row>
    <row r="22" customFormat="false" ht="53.25" hidden="false" customHeight="false" outlineLevel="0" collapsed="false">
      <c r="A22" s="46" t="s">
        <v>371</v>
      </c>
      <c r="B22" s="47" t="s">
        <v>372</v>
      </c>
      <c r="C22" s="48" t="n">
        <v>500</v>
      </c>
      <c r="D22" s="48" t="n">
        <v>500.17</v>
      </c>
      <c r="E22" s="49" t="n">
        <f aca="false">D22/C22*100</f>
        <v>100.034</v>
      </c>
    </row>
    <row r="23" customFormat="false" ht="32.25" hidden="false" customHeight="false" outlineLevel="0" collapsed="false">
      <c r="A23" s="46" t="s">
        <v>373</v>
      </c>
      <c r="B23" s="47" t="s">
        <v>374</v>
      </c>
      <c r="C23" s="48" t="n">
        <v>19000</v>
      </c>
      <c r="D23" s="48" t="n">
        <v>19250.02</v>
      </c>
      <c r="E23" s="49" t="n">
        <f aca="false">D23/C23*100</f>
        <v>101.315894736842</v>
      </c>
    </row>
    <row r="24" customFormat="false" ht="42.75" hidden="false" customHeight="false" outlineLevel="0" collapsed="false">
      <c r="A24" s="46" t="s">
        <v>375</v>
      </c>
      <c r="B24" s="47" t="s">
        <v>376</v>
      </c>
      <c r="C24" s="48" t="n">
        <v>19000</v>
      </c>
      <c r="D24" s="48" t="n">
        <v>19250.02</v>
      </c>
      <c r="E24" s="49" t="n">
        <f aca="false">D24/C24*100</f>
        <v>101.315894736842</v>
      </c>
    </row>
    <row r="25" customFormat="false" ht="53.25" hidden="false" customHeight="true" outlineLevel="0" collapsed="false">
      <c r="A25" s="46" t="s">
        <v>377</v>
      </c>
      <c r="B25" s="47" t="s">
        <v>378</v>
      </c>
      <c r="C25" s="48" t="n">
        <v>4000</v>
      </c>
      <c r="D25" s="48" t="n">
        <v>4250.02</v>
      </c>
      <c r="E25" s="49" t="n">
        <f aca="false">D25/C25*100</f>
        <v>106.2505</v>
      </c>
    </row>
    <row r="26" customFormat="false" ht="53.25" hidden="false" customHeight="false" outlineLevel="0" collapsed="false">
      <c r="A26" s="46" t="s">
        <v>379</v>
      </c>
      <c r="B26" s="47" t="s">
        <v>380</v>
      </c>
      <c r="C26" s="48" t="n">
        <v>15000</v>
      </c>
      <c r="D26" s="48" t="n">
        <v>15000</v>
      </c>
      <c r="E26" s="49" t="n">
        <f aca="false">D26/C26*100</f>
        <v>100</v>
      </c>
    </row>
    <row r="27" customFormat="false" ht="21.75" hidden="false" customHeight="false" outlineLevel="0" collapsed="false">
      <c r="A27" s="46" t="s">
        <v>381</v>
      </c>
      <c r="B27" s="47" t="s">
        <v>382</v>
      </c>
      <c r="C27" s="48" t="n">
        <v>15000</v>
      </c>
      <c r="D27" s="48" t="n">
        <v>15000</v>
      </c>
      <c r="E27" s="49" t="n">
        <f aca="false">D27/C27*100</f>
        <v>100</v>
      </c>
    </row>
    <row r="28" customFormat="false" ht="32.25" hidden="false" customHeight="false" outlineLevel="0" collapsed="false">
      <c r="A28" s="46" t="s">
        <v>383</v>
      </c>
      <c r="B28" s="47" t="s">
        <v>384</v>
      </c>
      <c r="C28" s="48" t="n">
        <v>15000</v>
      </c>
      <c r="D28" s="48" t="n">
        <v>15000</v>
      </c>
      <c r="E28" s="49"/>
    </row>
    <row r="29" customFormat="false" ht="42.75" hidden="false" customHeight="false" outlineLevel="0" collapsed="false">
      <c r="A29" s="46" t="s">
        <v>385</v>
      </c>
      <c r="B29" s="47" t="s">
        <v>386</v>
      </c>
      <c r="C29" s="48" t="n">
        <v>15000</v>
      </c>
      <c r="D29" s="48" t="n">
        <v>15000</v>
      </c>
      <c r="E29" s="49"/>
    </row>
    <row r="30" customFormat="false" ht="32.25" hidden="false" customHeight="false" outlineLevel="0" collapsed="false">
      <c r="A30" s="46" t="s">
        <v>387</v>
      </c>
      <c r="B30" s="47" t="s">
        <v>388</v>
      </c>
      <c r="C30" s="48" t="n">
        <v>7500</v>
      </c>
      <c r="D30" s="48" t="n">
        <v>7500</v>
      </c>
      <c r="E30" s="49"/>
    </row>
    <row r="31" customFormat="false" ht="12.75" hidden="false" customHeight="true" outlineLevel="0" collapsed="false">
      <c r="A31" s="46" t="s">
        <v>389</v>
      </c>
      <c r="B31" s="47" t="s">
        <v>390</v>
      </c>
      <c r="C31" s="48" t="n">
        <v>7500</v>
      </c>
      <c r="D31" s="48" t="n">
        <v>7500</v>
      </c>
      <c r="E31" s="49"/>
    </row>
    <row r="32" customFormat="false" ht="14.25" hidden="false" customHeight="true" outlineLevel="0" collapsed="false">
      <c r="A32" s="46" t="s">
        <v>391</v>
      </c>
      <c r="B32" s="47" t="s">
        <v>392</v>
      </c>
      <c r="C32" s="48" t="n">
        <v>7500</v>
      </c>
      <c r="D32" s="48" t="n">
        <v>7500</v>
      </c>
      <c r="E32" s="49"/>
    </row>
    <row r="33" customFormat="false" ht="15" hidden="false" customHeight="true" outlineLevel="0" collapsed="false">
      <c r="A33" s="46" t="s">
        <v>393</v>
      </c>
      <c r="B33" s="47" t="s">
        <v>394</v>
      </c>
      <c r="C33" s="48" t="n">
        <v>1000</v>
      </c>
      <c r="D33" s="48" t="n">
        <v>1000</v>
      </c>
      <c r="E33" s="49"/>
    </row>
    <row r="34" customFormat="false" ht="42.75" hidden="false" customHeight="false" outlineLevel="0" collapsed="false">
      <c r="A34" s="46" t="s">
        <v>395</v>
      </c>
      <c r="B34" s="47" t="s">
        <v>396</v>
      </c>
      <c r="C34" s="48" t="n">
        <v>1000</v>
      </c>
      <c r="D34" s="48" t="n">
        <v>1000</v>
      </c>
      <c r="E34" s="49" t="n">
        <f aca="false">D34/C34*100</f>
        <v>100</v>
      </c>
    </row>
    <row r="35" customFormat="false" ht="63.75" hidden="false" customHeight="false" outlineLevel="0" collapsed="false">
      <c r="A35" s="46" t="s">
        <v>397</v>
      </c>
      <c r="B35" s="47" t="s">
        <v>398</v>
      </c>
      <c r="C35" s="48" t="s">
        <v>56</v>
      </c>
      <c r="D35" s="48" t="n">
        <v>750</v>
      </c>
      <c r="E35" s="49" t="e">
        <f aca="false">D35/C35*100</f>
        <v>#VALUE!</v>
      </c>
    </row>
    <row r="36" customFormat="false" ht="43.5" hidden="false" customHeight="true" outlineLevel="0" collapsed="false">
      <c r="A36" s="46" t="s">
        <v>399</v>
      </c>
      <c r="B36" s="47" t="s">
        <v>400</v>
      </c>
      <c r="C36" s="48" t="n">
        <v>1000</v>
      </c>
      <c r="D36" s="48" t="n">
        <v>250</v>
      </c>
      <c r="E36" s="49" t="n">
        <f aca="false">D36/C36*100</f>
        <v>25</v>
      </c>
    </row>
    <row r="37" customFormat="false" ht="32.25" hidden="false" customHeight="false" outlineLevel="0" collapsed="false">
      <c r="A37" s="46" t="s">
        <v>401</v>
      </c>
      <c r="B37" s="47" t="s">
        <v>402</v>
      </c>
      <c r="C37" s="48" t="n">
        <v>9000</v>
      </c>
      <c r="D37" s="48" t="n">
        <v>9150</v>
      </c>
      <c r="E37" s="49" t="n">
        <f aca="false">D37/C37*100</f>
        <v>101.666666666667</v>
      </c>
    </row>
    <row r="38" customFormat="false" ht="33.75" hidden="false" customHeight="true" outlineLevel="0" collapsed="false">
      <c r="A38" s="46" t="s">
        <v>403</v>
      </c>
      <c r="B38" s="47" t="s">
        <v>404</v>
      </c>
      <c r="C38" s="48" t="n">
        <v>9000</v>
      </c>
      <c r="D38" s="48" t="n">
        <v>9150</v>
      </c>
      <c r="E38" s="49" t="n">
        <f aca="false">D38/C38*100</f>
        <v>101.666666666667</v>
      </c>
    </row>
    <row r="39" customFormat="false" ht="74.25" hidden="false" customHeight="false" outlineLevel="0" collapsed="false">
      <c r="A39" s="46" t="s">
        <v>405</v>
      </c>
      <c r="B39" s="47" t="s">
        <v>406</v>
      </c>
      <c r="C39" s="48" t="s">
        <v>56</v>
      </c>
      <c r="D39" s="48" t="n">
        <v>150</v>
      </c>
      <c r="E39" s="49" t="e">
        <f aca="false">D39/C39*100</f>
        <v>#VALUE!</v>
      </c>
    </row>
    <row r="40" customFormat="false" ht="95.25" hidden="false" customHeight="false" outlineLevel="0" collapsed="false">
      <c r="A40" s="46" t="s">
        <v>407</v>
      </c>
      <c r="B40" s="47" t="s">
        <v>408</v>
      </c>
      <c r="C40" s="48" t="n">
        <v>9000</v>
      </c>
      <c r="D40" s="48" t="n">
        <v>9000</v>
      </c>
      <c r="E40" s="49" t="n">
        <f aca="false">D40/C40*100</f>
        <v>100</v>
      </c>
    </row>
    <row r="41" customFormat="false" ht="32.25" hidden="false" customHeight="false" outlineLevel="0" collapsed="false">
      <c r="A41" s="46" t="s">
        <v>409</v>
      </c>
      <c r="B41" s="47" t="s">
        <v>410</v>
      </c>
      <c r="C41" s="48" t="n">
        <v>4000</v>
      </c>
      <c r="D41" s="48" t="n">
        <v>4500</v>
      </c>
      <c r="E41" s="49" t="n">
        <f aca="false">D41/C41*100</f>
        <v>112.5</v>
      </c>
    </row>
    <row r="42" customFormat="false" ht="42.75" hidden="false" customHeight="false" outlineLevel="0" collapsed="false">
      <c r="A42" s="46" t="s">
        <v>411</v>
      </c>
      <c r="B42" s="47" t="s">
        <v>412</v>
      </c>
      <c r="C42" s="48" t="n">
        <v>4000</v>
      </c>
      <c r="D42" s="48" t="n">
        <v>4500</v>
      </c>
      <c r="E42" s="49" t="n">
        <f aca="false">D42/C42*100</f>
        <v>112.5</v>
      </c>
    </row>
    <row r="43" customFormat="false" ht="63.75" hidden="false" customHeight="false" outlineLevel="0" collapsed="false">
      <c r="A43" s="46" t="s">
        <v>413</v>
      </c>
      <c r="B43" s="47" t="s">
        <v>414</v>
      </c>
      <c r="C43" s="48" t="n">
        <v>3000</v>
      </c>
      <c r="D43" s="48" t="n">
        <v>3000</v>
      </c>
      <c r="E43" s="49" t="n">
        <f aca="false">D43/C43*100</f>
        <v>100</v>
      </c>
    </row>
    <row r="44" customFormat="false" ht="74.25" hidden="false" customHeight="false" outlineLevel="0" collapsed="false">
      <c r="A44" s="46" t="s">
        <v>415</v>
      </c>
      <c r="B44" s="47" t="s">
        <v>416</v>
      </c>
      <c r="C44" s="48" t="s">
        <v>56</v>
      </c>
      <c r="D44" s="48" t="n">
        <v>500</v>
      </c>
      <c r="E44" s="49" t="e">
        <f aca="false">D44/C44*100</f>
        <v>#VALUE!</v>
      </c>
    </row>
    <row r="45" customFormat="false" ht="42.75" hidden="false" customHeight="false" outlineLevel="0" collapsed="false">
      <c r="A45" s="46" t="s">
        <v>417</v>
      </c>
      <c r="B45" s="47" t="s">
        <v>418</v>
      </c>
      <c r="C45" s="48" t="n">
        <v>1000</v>
      </c>
      <c r="D45" s="48" t="n">
        <v>1000</v>
      </c>
      <c r="E45" s="49" t="n">
        <f aca="false">D45/C45*100</f>
        <v>100</v>
      </c>
    </row>
    <row r="46" customFormat="false" ht="32.25" hidden="false" customHeight="false" outlineLevel="0" collapsed="false">
      <c r="A46" s="46" t="s">
        <v>419</v>
      </c>
      <c r="B46" s="47" t="s">
        <v>420</v>
      </c>
      <c r="C46" s="48" t="n">
        <v>17000</v>
      </c>
      <c r="D46" s="48" t="n">
        <v>16873.46</v>
      </c>
      <c r="E46" s="49" t="n">
        <f aca="false">D46/C46*100</f>
        <v>99.2556470588235</v>
      </c>
    </row>
    <row r="47" customFormat="false" ht="42.75" hidden="false" customHeight="false" outlineLevel="0" collapsed="false">
      <c r="A47" s="46" t="s">
        <v>421</v>
      </c>
      <c r="B47" s="47" t="s">
        <v>422</v>
      </c>
      <c r="C47" s="48" t="n">
        <v>17000</v>
      </c>
      <c r="D47" s="48" t="n">
        <v>16873.46</v>
      </c>
      <c r="E47" s="49" t="n">
        <f aca="false">D47/C47*100</f>
        <v>99.2556470588235</v>
      </c>
    </row>
    <row r="48" customFormat="false" ht="84.75" hidden="false" customHeight="false" outlineLevel="0" collapsed="false">
      <c r="A48" s="46" t="s">
        <v>423</v>
      </c>
      <c r="B48" s="47" t="s">
        <v>424</v>
      </c>
      <c r="C48" s="48" t="n">
        <v>14000</v>
      </c>
      <c r="D48" s="48" t="n">
        <v>13773.46</v>
      </c>
      <c r="E48" s="49" t="n">
        <f aca="false">D48/C48*100</f>
        <v>98.3818571428571</v>
      </c>
    </row>
    <row r="49" customFormat="false" ht="42.75" hidden="false" customHeight="false" outlineLevel="0" collapsed="false">
      <c r="A49" s="46" t="s">
        <v>425</v>
      </c>
      <c r="B49" s="47" t="s">
        <v>426</v>
      </c>
      <c r="C49" s="48" t="n">
        <v>3000</v>
      </c>
      <c r="D49" s="48" t="n">
        <v>3100</v>
      </c>
      <c r="E49" s="49" t="n">
        <f aca="false">D49/C49*100</f>
        <v>103.333333333333</v>
      </c>
    </row>
    <row r="50" customFormat="false" ht="32.25" hidden="false" customHeight="false" outlineLevel="0" collapsed="false">
      <c r="A50" s="46" t="s">
        <v>427</v>
      </c>
      <c r="B50" s="47" t="s">
        <v>428</v>
      </c>
      <c r="C50" s="48" t="n">
        <v>53500</v>
      </c>
      <c r="D50" s="48" t="n">
        <v>53693.93</v>
      </c>
      <c r="E50" s="49" t="n">
        <f aca="false">D50/C50*100</f>
        <v>100.362485981308</v>
      </c>
    </row>
    <row r="51" customFormat="false" ht="42.75" hidden="false" customHeight="false" outlineLevel="0" collapsed="false">
      <c r="A51" s="46" t="s">
        <v>429</v>
      </c>
      <c r="B51" s="47" t="s">
        <v>430</v>
      </c>
      <c r="C51" s="48" t="n">
        <v>53500</v>
      </c>
      <c r="D51" s="48" t="n">
        <v>53693.93</v>
      </c>
      <c r="E51" s="49" t="n">
        <f aca="false">D51/C51*100</f>
        <v>100.362485981308</v>
      </c>
    </row>
    <row r="52" customFormat="false" ht="116.25" hidden="false" customHeight="false" outlineLevel="0" collapsed="false">
      <c r="A52" s="46" t="s">
        <v>431</v>
      </c>
      <c r="B52" s="47" t="s">
        <v>432</v>
      </c>
      <c r="C52" s="48" t="n">
        <v>10500</v>
      </c>
      <c r="D52" s="48" t="n">
        <v>10750</v>
      </c>
      <c r="E52" s="49" t="n">
        <f aca="false">D52/C52*100</f>
        <v>102.380952380952</v>
      </c>
    </row>
    <row r="53" customFormat="false" ht="53.25" hidden="false" customHeight="false" outlineLevel="0" collapsed="false">
      <c r="A53" s="46" t="s">
        <v>433</v>
      </c>
      <c r="B53" s="47" t="s">
        <v>434</v>
      </c>
      <c r="C53" s="48" t="s">
        <v>56</v>
      </c>
      <c r="D53" s="48" t="n">
        <v>250</v>
      </c>
      <c r="E53" s="49" t="e">
        <f aca="false">D53/C53*100</f>
        <v>#VALUE!</v>
      </c>
    </row>
    <row r="54" customFormat="false" ht="42.75" hidden="false" customHeight="false" outlineLevel="0" collapsed="false">
      <c r="A54" s="46" t="s">
        <v>435</v>
      </c>
      <c r="B54" s="47" t="s">
        <v>436</v>
      </c>
      <c r="C54" s="48" t="n">
        <v>43000</v>
      </c>
      <c r="D54" s="48" t="n">
        <v>42693.93</v>
      </c>
      <c r="E54" s="49" t="n">
        <f aca="false">D54/C54*100</f>
        <v>99.2882093023256</v>
      </c>
    </row>
    <row r="55" customFormat="false" ht="12.75" hidden="false" customHeight="false" outlineLevel="0" collapsed="false">
      <c r="A55" s="46" t="s">
        <v>353</v>
      </c>
      <c r="B55" s="47" t="s">
        <v>437</v>
      </c>
      <c r="C55" s="48" t="n">
        <v>3720000</v>
      </c>
      <c r="D55" s="48" t="n">
        <v>3860619</v>
      </c>
      <c r="E55" s="49" t="n">
        <f aca="false">D55/C55*100</f>
        <v>103.780080645161</v>
      </c>
    </row>
    <row r="56" customFormat="false" ht="12.75" hidden="false" customHeight="false" outlineLevel="0" collapsed="false">
      <c r="A56" s="46" t="s">
        <v>355</v>
      </c>
      <c r="B56" s="47" t="s">
        <v>438</v>
      </c>
      <c r="C56" s="48" t="n">
        <v>3720000</v>
      </c>
      <c r="D56" s="48" t="n">
        <v>3860619</v>
      </c>
      <c r="E56" s="49" t="n">
        <f aca="false">D56/C56*100</f>
        <v>103.780080645161</v>
      </c>
    </row>
    <row r="57" customFormat="false" ht="12.75" hidden="false" customHeight="false" outlineLevel="0" collapsed="false">
      <c r="A57" s="46" t="s">
        <v>439</v>
      </c>
      <c r="B57" s="47" t="s">
        <v>440</v>
      </c>
      <c r="C57" s="48" t="n">
        <v>3420000</v>
      </c>
      <c r="D57" s="48" t="n">
        <v>3420000</v>
      </c>
      <c r="E57" s="49" t="n">
        <f aca="false">D57/C57*100</f>
        <v>100</v>
      </c>
    </row>
    <row r="58" customFormat="false" ht="32.25" hidden="false" customHeight="false" outlineLevel="0" collapsed="false">
      <c r="A58" s="46" t="s">
        <v>441</v>
      </c>
      <c r="B58" s="47" t="s">
        <v>442</v>
      </c>
      <c r="C58" s="48" t="n">
        <v>3420000</v>
      </c>
      <c r="D58" s="48" t="n">
        <v>3420000</v>
      </c>
      <c r="E58" s="49" t="n">
        <f aca="false">D58/C58*100</f>
        <v>100</v>
      </c>
    </row>
    <row r="59" customFormat="false" ht="32.25" hidden="false" customHeight="false" outlineLevel="0" collapsed="false">
      <c r="A59" s="46" t="s">
        <v>443</v>
      </c>
      <c r="B59" s="47" t="s">
        <v>444</v>
      </c>
      <c r="C59" s="48" t="n">
        <v>3420000</v>
      </c>
      <c r="D59" s="48" t="n">
        <v>3420000</v>
      </c>
      <c r="E59" s="49" t="n">
        <f aca="false">D59/C59*100</f>
        <v>100</v>
      </c>
    </row>
    <row r="60" customFormat="false" ht="32.25" hidden="false" customHeight="false" outlineLevel="0" collapsed="false">
      <c r="A60" s="46" t="s">
        <v>443</v>
      </c>
      <c r="B60" s="47" t="s">
        <v>445</v>
      </c>
      <c r="C60" s="48" t="n">
        <v>3420000</v>
      </c>
      <c r="D60" s="48" t="n">
        <v>3420000</v>
      </c>
      <c r="E60" s="49" t="n">
        <f aca="false">D60/C60*100</f>
        <v>100</v>
      </c>
    </row>
    <row r="61" customFormat="false" ht="12.75" hidden="false" customHeight="false" outlineLevel="0" collapsed="false">
      <c r="A61" s="46" t="s">
        <v>446</v>
      </c>
      <c r="B61" s="47" t="s">
        <v>447</v>
      </c>
      <c r="C61" s="48" t="n">
        <v>300000</v>
      </c>
      <c r="D61" s="48" t="n">
        <v>440619</v>
      </c>
      <c r="E61" s="49" t="n">
        <f aca="false">D61/C61*100</f>
        <v>146.873</v>
      </c>
    </row>
    <row r="62" customFormat="false" ht="53.25" hidden="false" customHeight="false" outlineLevel="0" collapsed="false">
      <c r="A62" s="46" t="s">
        <v>448</v>
      </c>
      <c r="B62" s="47" t="s">
        <v>449</v>
      </c>
      <c r="C62" s="48" t="n">
        <v>300000</v>
      </c>
      <c r="D62" s="48" t="n">
        <v>440619</v>
      </c>
      <c r="E62" s="49"/>
    </row>
    <row r="63" customFormat="false" ht="12.75" hidden="false" customHeight="false" outlineLevel="0" collapsed="false">
      <c r="A63" s="46" t="s">
        <v>353</v>
      </c>
      <c r="B63" s="47" t="s">
        <v>450</v>
      </c>
      <c r="C63" s="48" t="s">
        <v>56</v>
      </c>
      <c r="D63" s="48" t="n">
        <v>8222.71</v>
      </c>
      <c r="E63" s="49"/>
    </row>
    <row r="64" customFormat="false" ht="21.75" hidden="false" customHeight="false" outlineLevel="0" collapsed="false">
      <c r="A64" s="46" t="s">
        <v>451</v>
      </c>
      <c r="B64" s="47" t="s">
        <v>452</v>
      </c>
      <c r="C64" s="48" t="s">
        <v>56</v>
      </c>
      <c r="D64" s="48" t="n">
        <v>8222.71</v>
      </c>
      <c r="E64" s="49" t="e">
        <f aca="false">D64/C64*100</f>
        <v>#VALUE!</v>
      </c>
    </row>
    <row r="65" customFormat="false" ht="42.75" hidden="false" customHeight="false" outlineLevel="0" collapsed="false">
      <c r="A65" s="46" t="s">
        <v>453</v>
      </c>
      <c r="B65" s="47" t="s">
        <v>454</v>
      </c>
      <c r="C65" s="48" t="s">
        <v>56</v>
      </c>
      <c r="D65" s="48" t="n">
        <v>8222.71</v>
      </c>
      <c r="E65" s="49" t="e">
        <f aca="false">D65/C65*100</f>
        <v>#VALUE!</v>
      </c>
    </row>
    <row r="66" customFormat="false" ht="32.25" hidden="false" customHeight="false" outlineLevel="0" collapsed="false">
      <c r="A66" s="46" t="s">
        <v>455</v>
      </c>
      <c r="B66" s="47" t="s">
        <v>456</v>
      </c>
      <c r="C66" s="48" t="s">
        <v>56</v>
      </c>
      <c r="D66" s="48" t="n">
        <v>8222.71</v>
      </c>
      <c r="E66" s="49" t="e">
        <f aca="false">D66/C66*100</f>
        <v>#VALUE!</v>
      </c>
    </row>
    <row r="67" customFormat="false" ht="42.75" hidden="false" customHeight="false" outlineLevel="0" collapsed="false">
      <c r="A67" s="46" t="s">
        <v>457</v>
      </c>
      <c r="B67" s="47" t="s">
        <v>458</v>
      </c>
      <c r="C67" s="48" t="s">
        <v>56</v>
      </c>
      <c r="D67" s="48" t="n">
        <v>8222.71</v>
      </c>
      <c r="E67" s="49" t="e">
        <f aca="false">D67/C67*100</f>
        <v>#VALUE!</v>
      </c>
    </row>
    <row r="68" customFormat="false" ht="12.75" hidden="false" customHeight="false" outlineLevel="0" collapsed="false">
      <c r="A68" s="46" t="s">
        <v>353</v>
      </c>
      <c r="B68" s="47" t="s">
        <v>459</v>
      </c>
      <c r="C68" s="48" t="n">
        <v>17000</v>
      </c>
      <c r="D68" s="48" t="n">
        <v>17103.95</v>
      </c>
      <c r="E68" s="49" t="n">
        <f aca="false">D68/C68*100</f>
        <v>100.611470588235</v>
      </c>
    </row>
    <row r="69" customFormat="false" ht="12.75" hidden="false" customHeight="false" outlineLevel="0" collapsed="false">
      <c r="A69" s="46" t="s">
        <v>460</v>
      </c>
      <c r="B69" s="47" t="s">
        <v>461</v>
      </c>
      <c r="C69" s="48" t="n">
        <v>17000</v>
      </c>
      <c r="D69" s="48" t="n">
        <v>17103.95</v>
      </c>
      <c r="E69" s="49" t="n">
        <f aca="false">D69/C69*100</f>
        <v>100.611470588235</v>
      </c>
    </row>
    <row r="70" customFormat="false" ht="12.75" hidden="false" customHeight="false" outlineLevel="0" collapsed="false">
      <c r="A70" s="46" t="s">
        <v>462</v>
      </c>
      <c r="B70" s="47" t="s">
        <v>463</v>
      </c>
      <c r="C70" s="48" t="n">
        <v>17000</v>
      </c>
      <c r="D70" s="48" t="n">
        <v>17103.95</v>
      </c>
      <c r="E70" s="49" t="n">
        <f aca="false">D70/C70*100</f>
        <v>100.611470588235</v>
      </c>
    </row>
    <row r="71" customFormat="false" ht="21.75" hidden="false" customHeight="false" outlineLevel="0" collapsed="false">
      <c r="A71" s="46" t="s">
        <v>464</v>
      </c>
      <c r="B71" s="47" t="s">
        <v>465</v>
      </c>
      <c r="C71" s="48" t="n">
        <v>8000</v>
      </c>
      <c r="D71" s="48" t="n">
        <v>7966.61</v>
      </c>
      <c r="E71" s="49" t="n">
        <f aca="false">D71/C71*100</f>
        <v>99.582625</v>
      </c>
    </row>
    <row r="72" customFormat="false" ht="12.75" hidden="false" customHeight="false" outlineLevel="0" collapsed="false">
      <c r="A72" s="46" t="s">
        <v>466</v>
      </c>
      <c r="B72" s="47" t="s">
        <v>467</v>
      </c>
      <c r="C72" s="48" t="n">
        <v>8000</v>
      </c>
      <c r="D72" s="48" t="n">
        <v>7966.61</v>
      </c>
      <c r="E72" s="49" t="n">
        <f aca="false">D72/C72*100</f>
        <v>99.582625</v>
      </c>
    </row>
    <row r="73" customFormat="false" ht="11.25" hidden="false" customHeight="true" outlineLevel="0" collapsed="false">
      <c r="A73" s="46" t="s">
        <v>468</v>
      </c>
      <c r="B73" s="47" t="s">
        <v>469</v>
      </c>
      <c r="C73" s="48" t="n">
        <v>9000</v>
      </c>
      <c r="D73" s="48" t="n">
        <v>9137.34</v>
      </c>
      <c r="E73" s="49" t="n">
        <f aca="false">D73/C73*100</f>
        <v>101.526</v>
      </c>
    </row>
    <row r="74" customFormat="false" ht="13.5" hidden="false" customHeight="true" outlineLevel="0" collapsed="false">
      <c r="A74" s="46" t="s">
        <v>470</v>
      </c>
      <c r="B74" s="47" t="s">
        <v>471</v>
      </c>
      <c r="C74" s="48" t="n">
        <v>9000</v>
      </c>
      <c r="D74" s="48" t="n">
        <v>9137.34</v>
      </c>
      <c r="E74" s="49" t="n">
        <f aca="false">D74/C74*100</f>
        <v>101.526</v>
      </c>
    </row>
    <row r="75" customFormat="false" ht="12.75" hidden="false" customHeight="false" outlineLevel="0" collapsed="false">
      <c r="A75" s="46" t="s">
        <v>472</v>
      </c>
      <c r="B75" s="47" t="s">
        <v>473</v>
      </c>
      <c r="C75" s="48" t="n">
        <v>9000</v>
      </c>
      <c r="D75" s="48" t="n">
        <v>9137.34</v>
      </c>
      <c r="E75" s="49" t="n">
        <f aca="false">D75/C75*100</f>
        <v>101.526</v>
      </c>
    </row>
    <row r="76" customFormat="false" ht="12.75" hidden="false" customHeight="false" outlineLevel="0" collapsed="false">
      <c r="A76" s="46" t="s">
        <v>353</v>
      </c>
      <c r="B76" s="47" t="s">
        <v>474</v>
      </c>
      <c r="C76" s="48" t="n">
        <v>784000</v>
      </c>
      <c r="D76" s="48" t="n">
        <v>948183.99</v>
      </c>
      <c r="E76" s="49" t="n">
        <f aca="false">D76/C76*100</f>
        <v>120.941835459184</v>
      </c>
    </row>
    <row r="77" customFormat="false" ht="21.75" hidden="false" customHeight="false" outlineLevel="0" collapsed="false">
      <c r="A77" s="46" t="s">
        <v>451</v>
      </c>
      <c r="B77" s="47" t="s">
        <v>475</v>
      </c>
      <c r="C77" s="48" t="n">
        <v>50000</v>
      </c>
      <c r="D77" s="48" t="n">
        <v>173200.33</v>
      </c>
      <c r="E77" s="49" t="n">
        <f aca="false">D77/C77*100</f>
        <v>346.40066</v>
      </c>
    </row>
    <row r="78" customFormat="false" ht="42.75" hidden="false" customHeight="false" outlineLevel="0" collapsed="false">
      <c r="A78" s="46" t="s">
        <v>453</v>
      </c>
      <c r="B78" s="47" t="s">
        <v>476</v>
      </c>
      <c r="C78" s="48" t="n">
        <v>50000</v>
      </c>
      <c r="D78" s="48" t="n">
        <v>173200.33</v>
      </c>
      <c r="E78" s="49" t="n">
        <f aca="false">D78/C78*100</f>
        <v>346.40066</v>
      </c>
    </row>
    <row r="79" customFormat="false" ht="42.75" hidden="false" customHeight="false" outlineLevel="0" collapsed="false">
      <c r="A79" s="46" t="s">
        <v>477</v>
      </c>
      <c r="B79" s="47" t="s">
        <v>478</v>
      </c>
      <c r="C79" s="48" t="n">
        <v>50000</v>
      </c>
      <c r="D79" s="48" t="n">
        <v>173200.33</v>
      </c>
      <c r="E79" s="49" t="n">
        <f aca="false">D79/C79*100</f>
        <v>346.40066</v>
      </c>
    </row>
    <row r="80" customFormat="false" ht="32.25" hidden="false" customHeight="false" outlineLevel="0" collapsed="false">
      <c r="A80" s="46" t="s">
        <v>479</v>
      </c>
      <c r="B80" s="47" t="s">
        <v>480</v>
      </c>
      <c r="C80" s="48" t="n">
        <v>50000</v>
      </c>
      <c r="D80" s="48" t="n">
        <v>173200.33</v>
      </c>
      <c r="E80" s="49" t="n">
        <f aca="false">D80/C80*100</f>
        <v>346.40066</v>
      </c>
    </row>
    <row r="81" customFormat="false" ht="19.5" hidden="false" customHeight="true" outlineLevel="0" collapsed="false">
      <c r="A81" s="46" t="s">
        <v>481</v>
      </c>
      <c r="B81" s="47" t="s">
        <v>482</v>
      </c>
      <c r="C81" s="48" t="n">
        <v>730000</v>
      </c>
      <c r="D81" s="48" t="n">
        <v>770576.36</v>
      </c>
      <c r="E81" s="49" t="n">
        <f aca="false">D81/C81*100</f>
        <v>105.558405479452</v>
      </c>
    </row>
    <row r="82" customFormat="false" ht="15.75" hidden="false" customHeight="true" outlineLevel="0" collapsed="false">
      <c r="A82" s="46" t="s">
        <v>483</v>
      </c>
      <c r="B82" s="47" t="s">
        <v>484</v>
      </c>
      <c r="C82" s="48" t="n">
        <v>700000</v>
      </c>
      <c r="D82" s="48" t="n">
        <v>739325.01</v>
      </c>
      <c r="E82" s="49" t="n">
        <f aca="false">D82/C82*100</f>
        <v>105.617858571429</v>
      </c>
    </row>
    <row r="83" customFormat="false" ht="12.75" hidden="false" customHeight="false" outlineLevel="0" collapsed="false">
      <c r="A83" s="46" t="s">
        <v>485</v>
      </c>
      <c r="B83" s="47" t="s">
        <v>486</v>
      </c>
      <c r="C83" s="48" t="n">
        <v>700000</v>
      </c>
      <c r="D83" s="48" t="n">
        <v>739325.01</v>
      </c>
      <c r="E83" s="49" t="n">
        <f aca="false">D83/C83*100</f>
        <v>105.617858571429</v>
      </c>
    </row>
    <row r="84" customFormat="false" ht="11.25" hidden="false" customHeight="true" outlineLevel="0" collapsed="false">
      <c r="A84" s="46" t="s">
        <v>487</v>
      </c>
      <c r="B84" s="47" t="s">
        <v>488</v>
      </c>
      <c r="C84" s="48" t="n">
        <v>700000</v>
      </c>
      <c r="D84" s="48" t="n">
        <v>739325.01</v>
      </c>
      <c r="E84" s="49"/>
    </row>
    <row r="85" customFormat="false" ht="12.75" hidden="false" customHeight="false" outlineLevel="0" collapsed="false">
      <c r="A85" s="46" t="s">
        <v>489</v>
      </c>
      <c r="B85" s="47" t="s">
        <v>490</v>
      </c>
      <c r="C85" s="48" t="n">
        <v>30000</v>
      </c>
      <c r="D85" s="48" t="n">
        <v>31251.35</v>
      </c>
      <c r="E85" s="49" t="n">
        <f aca="false">D85/C85*100</f>
        <v>104.171166666667</v>
      </c>
    </row>
    <row r="86" customFormat="false" ht="21.75" hidden="false" customHeight="false" outlineLevel="0" collapsed="false">
      <c r="A86" s="46" t="s">
        <v>491</v>
      </c>
      <c r="B86" s="47" t="s">
        <v>492</v>
      </c>
      <c r="C86" s="48" t="n">
        <v>30000</v>
      </c>
      <c r="D86" s="48" t="n">
        <v>31251.35</v>
      </c>
      <c r="E86" s="49"/>
    </row>
    <row r="87" customFormat="false" ht="21.75" hidden="false" customHeight="false" outlineLevel="0" collapsed="false">
      <c r="A87" s="46" t="s">
        <v>493</v>
      </c>
      <c r="B87" s="47" t="s">
        <v>494</v>
      </c>
      <c r="C87" s="48" t="n">
        <v>30000</v>
      </c>
      <c r="D87" s="48" t="n">
        <v>31251.35</v>
      </c>
      <c r="E87" s="49"/>
    </row>
    <row r="88" customFormat="false" ht="15" hidden="false" customHeight="true" outlineLevel="0" collapsed="false">
      <c r="A88" s="46" t="s">
        <v>355</v>
      </c>
      <c r="B88" s="47" t="s">
        <v>495</v>
      </c>
      <c r="C88" s="48" t="n">
        <v>4000</v>
      </c>
      <c r="D88" s="48" t="n">
        <v>4407.3</v>
      </c>
      <c r="E88" s="49"/>
    </row>
    <row r="89" customFormat="false" ht="53.25" hidden="false" customHeight="false" outlineLevel="0" collapsed="false">
      <c r="A89" s="46" t="s">
        <v>496</v>
      </c>
      <c r="B89" s="47" t="s">
        <v>497</v>
      </c>
      <c r="C89" s="48" t="n">
        <v>4000</v>
      </c>
      <c r="D89" s="48" t="n">
        <v>4407.3</v>
      </c>
      <c r="E89" s="49"/>
    </row>
    <row r="90" customFormat="false" ht="42.75" hidden="false" customHeight="false" outlineLevel="0" collapsed="false">
      <c r="A90" s="46" t="s">
        <v>498</v>
      </c>
      <c r="B90" s="47" t="s">
        <v>499</v>
      </c>
      <c r="C90" s="48" t="n">
        <v>4000</v>
      </c>
      <c r="D90" s="48" t="n">
        <v>4407.3</v>
      </c>
      <c r="E90" s="49" t="n">
        <f aca="false">D90/C90*100</f>
        <v>110.1825</v>
      </c>
    </row>
    <row r="91" customFormat="false" ht="32.25" hidden="false" customHeight="false" outlineLevel="0" collapsed="false">
      <c r="A91" s="46" t="s">
        <v>500</v>
      </c>
      <c r="B91" s="47" t="s">
        <v>501</v>
      </c>
      <c r="C91" s="48" t="n">
        <v>4000</v>
      </c>
      <c r="D91" s="48" t="n">
        <v>4407.3</v>
      </c>
      <c r="E91" s="49" t="n">
        <f aca="false">D91/C91*100</f>
        <v>110.1825</v>
      </c>
    </row>
    <row r="92" customFormat="false" ht="15" hidden="false" customHeight="true" outlineLevel="0" collapsed="false">
      <c r="A92" s="46" t="s">
        <v>502</v>
      </c>
      <c r="B92" s="47" t="s">
        <v>503</v>
      </c>
      <c r="C92" s="48" t="n">
        <v>130000</v>
      </c>
      <c r="D92" s="48" t="n">
        <v>153310</v>
      </c>
      <c r="E92" s="49" t="n">
        <f aca="false">D92/C92*100</f>
        <v>117.930769230769</v>
      </c>
    </row>
    <row r="93" customFormat="false" ht="12.75" hidden="false" customHeight="false" outlineLevel="0" collapsed="false">
      <c r="A93" s="46" t="s">
        <v>504</v>
      </c>
      <c r="B93" s="47" t="s">
        <v>505</v>
      </c>
      <c r="C93" s="48" t="n">
        <v>130000</v>
      </c>
      <c r="D93" s="48" t="n">
        <v>153310</v>
      </c>
      <c r="E93" s="49" t="n">
        <f aca="false">D93/C93*100</f>
        <v>117.930769230769</v>
      </c>
    </row>
    <row r="94" customFormat="false" ht="12.75" hidden="false" customHeight="false" outlineLevel="0" collapsed="false">
      <c r="A94" s="46" t="s">
        <v>506</v>
      </c>
      <c r="B94" s="47" t="s">
        <v>507</v>
      </c>
      <c r="C94" s="48" t="n">
        <v>130000</v>
      </c>
      <c r="D94" s="48" t="n">
        <v>153310</v>
      </c>
      <c r="E94" s="49" t="n">
        <f aca="false">D94/C94*100</f>
        <v>117.930769230769</v>
      </c>
    </row>
    <row r="95" customFormat="false" ht="21.75" hidden="false" customHeight="false" outlineLevel="0" collapsed="false">
      <c r="A95" s="46" t="s">
        <v>508</v>
      </c>
      <c r="B95" s="47" t="s">
        <v>509</v>
      </c>
      <c r="C95" s="48" t="n">
        <v>130000</v>
      </c>
      <c r="D95" s="48" t="n">
        <v>153310</v>
      </c>
      <c r="E95" s="49" t="n">
        <f aca="false">D95/C95*100</f>
        <v>117.930769230769</v>
      </c>
    </row>
    <row r="96" customFormat="false" ht="12" hidden="false" customHeight="true" outlineLevel="0" collapsed="false">
      <c r="A96" s="46" t="s">
        <v>353</v>
      </c>
      <c r="B96" s="47" t="s">
        <v>510</v>
      </c>
      <c r="C96" s="48" t="n">
        <v>9765000</v>
      </c>
      <c r="D96" s="48" t="n">
        <v>10247714.62</v>
      </c>
      <c r="E96" s="49" t="n">
        <f aca="false">D96/C96*100</f>
        <v>104.943314080901</v>
      </c>
    </row>
    <row r="97" customFormat="false" ht="21.75" hidden="false" customHeight="false" outlineLevel="0" collapsed="false">
      <c r="A97" s="46" t="s">
        <v>451</v>
      </c>
      <c r="B97" s="47" t="s">
        <v>511</v>
      </c>
      <c r="C97" s="48" t="n">
        <v>24000</v>
      </c>
      <c r="D97" s="48" t="n">
        <v>23896.92</v>
      </c>
      <c r="E97" s="49" t="n">
        <f aca="false">D97/C97*100</f>
        <v>99.5705</v>
      </c>
    </row>
    <row r="98" customFormat="false" ht="42.75" hidden="false" customHeight="false" outlineLevel="0" collapsed="false">
      <c r="A98" s="46" t="s">
        <v>453</v>
      </c>
      <c r="B98" s="47" t="s">
        <v>512</v>
      </c>
      <c r="C98" s="48" t="n">
        <v>24000</v>
      </c>
      <c r="D98" s="48" t="n">
        <v>23896.92</v>
      </c>
      <c r="E98" s="49"/>
    </row>
    <row r="99" customFormat="false" ht="42.75" hidden="false" customHeight="false" outlineLevel="0" collapsed="false">
      <c r="A99" s="46" t="s">
        <v>477</v>
      </c>
      <c r="B99" s="47" t="s">
        <v>513</v>
      </c>
      <c r="C99" s="48" t="n">
        <v>24000</v>
      </c>
      <c r="D99" s="48" t="n">
        <v>23896.92</v>
      </c>
      <c r="E99" s="49"/>
    </row>
    <row r="100" customFormat="false" ht="32.25" hidden="false" customHeight="false" outlineLevel="0" collapsed="false">
      <c r="A100" s="46" t="s">
        <v>479</v>
      </c>
      <c r="B100" s="47" t="s">
        <v>514</v>
      </c>
      <c r="C100" s="48" t="n">
        <v>24000</v>
      </c>
      <c r="D100" s="48" t="n">
        <v>23896.92</v>
      </c>
      <c r="E100" s="49"/>
    </row>
    <row r="101" customFormat="false" ht="12.75" hidden="false" customHeight="false" outlineLevel="0" collapsed="false">
      <c r="A101" s="46" t="s">
        <v>481</v>
      </c>
      <c r="B101" s="47" t="s">
        <v>515</v>
      </c>
      <c r="C101" s="48" t="n">
        <v>9700000</v>
      </c>
      <c r="D101" s="48" t="n">
        <v>9898062.66</v>
      </c>
      <c r="E101" s="49" t="n">
        <f aca="false">D101/C101*100</f>
        <v>102.041883092784</v>
      </c>
    </row>
    <row r="102" customFormat="false" ht="12.75" hidden="false" customHeight="false" outlineLevel="0" collapsed="false">
      <c r="A102" s="46" t="s">
        <v>483</v>
      </c>
      <c r="B102" s="47" t="s">
        <v>516</v>
      </c>
      <c r="C102" s="48" t="n">
        <v>9700000</v>
      </c>
      <c r="D102" s="48" t="n">
        <v>9898062.66</v>
      </c>
      <c r="E102" s="49" t="n">
        <f aca="false">D102/C102*100</f>
        <v>102.041883092784</v>
      </c>
    </row>
    <row r="103" customFormat="false" ht="12.75" hidden="false" customHeight="false" outlineLevel="0" collapsed="false">
      <c r="A103" s="46" t="s">
        <v>485</v>
      </c>
      <c r="B103" s="47" t="s">
        <v>517</v>
      </c>
      <c r="C103" s="48" t="n">
        <v>9700000</v>
      </c>
      <c r="D103" s="48" t="n">
        <v>9898062.66</v>
      </c>
      <c r="E103" s="49" t="n">
        <f aca="false">D103/C103*100</f>
        <v>102.041883092784</v>
      </c>
    </row>
    <row r="104" customFormat="false" ht="21.75" hidden="false" customHeight="false" outlineLevel="0" collapsed="false">
      <c r="A104" s="46" t="s">
        <v>487</v>
      </c>
      <c r="B104" s="47" t="s">
        <v>518</v>
      </c>
      <c r="C104" s="48" t="n">
        <v>9700000</v>
      </c>
      <c r="D104" s="48" t="n">
        <v>9898062.66</v>
      </c>
      <c r="E104" s="49" t="n">
        <f aca="false">D104/C104*100</f>
        <v>102.041883092784</v>
      </c>
    </row>
    <row r="105" customFormat="false" ht="12.75" hidden="false" customHeight="false" outlineLevel="0" collapsed="false">
      <c r="A105" s="46" t="s">
        <v>519</v>
      </c>
      <c r="B105" s="47" t="s">
        <v>520</v>
      </c>
      <c r="C105" s="48" t="n">
        <v>13000</v>
      </c>
      <c r="D105" s="48" t="n">
        <v>13000</v>
      </c>
      <c r="E105" s="49" t="n">
        <f aca="false">D105/C105*100</f>
        <v>100</v>
      </c>
    </row>
    <row r="106" customFormat="false" ht="42.75" hidden="false" customHeight="false" outlineLevel="0" collapsed="false">
      <c r="A106" s="46" t="s">
        <v>521</v>
      </c>
      <c r="B106" s="47" t="s">
        <v>522</v>
      </c>
      <c r="C106" s="48" t="n">
        <v>13000</v>
      </c>
      <c r="D106" s="48" t="n">
        <v>13000</v>
      </c>
      <c r="E106" s="49" t="n">
        <f aca="false">D106/C106*100</f>
        <v>100</v>
      </c>
    </row>
    <row r="107" customFormat="false" ht="42.75" hidden="false" customHeight="false" outlineLevel="0" collapsed="false">
      <c r="A107" s="46" t="s">
        <v>523</v>
      </c>
      <c r="B107" s="47" t="s">
        <v>524</v>
      </c>
      <c r="C107" s="48" t="n">
        <v>13000</v>
      </c>
      <c r="D107" s="48" t="n">
        <v>13000</v>
      </c>
      <c r="E107" s="49" t="n">
        <f aca="false">D107/C107*100</f>
        <v>100</v>
      </c>
    </row>
    <row r="108" customFormat="false" ht="21.75" hidden="false" customHeight="true" outlineLevel="0" collapsed="false">
      <c r="A108" s="46" t="s">
        <v>525</v>
      </c>
      <c r="B108" s="47" t="s">
        <v>526</v>
      </c>
      <c r="C108" s="48" t="n">
        <v>13000</v>
      </c>
      <c r="D108" s="48" t="n">
        <v>13000</v>
      </c>
      <c r="E108" s="49" t="n">
        <f aca="false">D108/C108*100</f>
        <v>100</v>
      </c>
    </row>
    <row r="109" customFormat="false" ht="12.75" hidden="false" customHeight="false" outlineLevel="0" collapsed="false">
      <c r="A109" s="46" t="s">
        <v>355</v>
      </c>
      <c r="B109" s="47" t="s">
        <v>527</v>
      </c>
      <c r="C109" s="48" t="n">
        <v>764000</v>
      </c>
      <c r="D109" s="48" t="n">
        <v>1049049.05</v>
      </c>
      <c r="E109" s="49" t="n">
        <f aca="false">D109/C109*100</f>
        <v>137.310085078534</v>
      </c>
    </row>
    <row r="110" customFormat="false" ht="53.25" hidden="false" customHeight="false" outlineLevel="0" collapsed="false">
      <c r="A110" s="46" t="s">
        <v>496</v>
      </c>
      <c r="B110" s="47" t="s">
        <v>528</v>
      </c>
      <c r="C110" s="48" t="n">
        <v>764000</v>
      </c>
      <c r="D110" s="48" t="n">
        <v>1049049.05</v>
      </c>
      <c r="E110" s="49" t="n">
        <f aca="false">D110/C110*100</f>
        <v>137.310085078534</v>
      </c>
    </row>
    <row r="111" customFormat="false" ht="32.25" hidden="false" customHeight="false" outlineLevel="0" collapsed="false">
      <c r="A111" s="46" t="s">
        <v>529</v>
      </c>
      <c r="B111" s="47" t="s">
        <v>530</v>
      </c>
      <c r="C111" s="48" t="n">
        <v>4000</v>
      </c>
      <c r="D111" s="48" t="n">
        <v>4028.16</v>
      </c>
      <c r="E111" s="49" t="n">
        <f aca="false">D111/C111*100</f>
        <v>100.704</v>
      </c>
    </row>
    <row r="112" customFormat="false" ht="32.25" hidden="false" customHeight="false" outlineLevel="0" collapsed="false">
      <c r="A112" s="46" t="s">
        <v>531</v>
      </c>
      <c r="B112" s="47" t="s">
        <v>532</v>
      </c>
      <c r="C112" s="48" t="n">
        <v>4000</v>
      </c>
      <c r="D112" s="48" t="n">
        <v>4028.16</v>
      </c>
      <c r="E112" s="49" t="n">
        <f aca="false">D112/C112*100</f>
        <v>100.704</v>
      </c>
    </row>
    <row r="113" customFormat="false" ht="42.75" hidden="false" customHeight="false" outlineLevel="0" collapsed="false">
      <c r="A113" s="46" t="s">
        <v>498</v>
      </c>
      <c r="B113" s="47" t="s">
        <v>533</v>
      </c>
      <c r="C113" s="48" t="n">
        <v>760000</v>
      </c>
      <c r="D113" s="48" t="n">
        <v>1045020.89</v>
      </c>
      <c r="E113" s="49" t="n">
        <f aca="false">D113/C113*100</f>
        <v>137.502748684211</v>
      </c>
    </row>
    <row r="114" customFormat="false" ht="32.25" hidden="false" customHeight="false" outlineLevel="0" collapsed="false">
      <c r="A114" s="46" t="s">
        <v>500</v>
      </c>
      <c r="B114" s="47" t="s">
        <v>534</v>
      </c>
      <c r="C114" s="48" t="n">
        <v>760000</v>
      </c>
      <c r="D114" s="48" t="n">
        <v>1045020.89</v>
      </c>
      <c r="E114" s="49" t="n">
        <f aca="false">D114/C114*100</f>
        <v>137.502748684211</v>
      </c>
    </row>
    <row r="115" customFormat="false" ht="12.75" hidden="false" customHeight="false" outlineLevel="0" collapsed="false">
      <c r="A115" s="46" t="s">
        <v>535</v>
      </c>
      <c r="B115" s="47" t="s">
        <v>536</v>
      </c>
      <c r="C115" s="48" t="n">
        <v>-736000</v>
      </c>
      <c r="D115" s="48" t="n">
        <v>-736294.01</v>
      </c>
      <c r="E115" s="49" t="n">
        <f aca="false">D115/C115*100</f>
        <v>100.03994701087</v>
      </c>
    </row>
    <row r="116" customFormat="false" ht="12.75" hidden="false" customHeight="false" outlineLevel="0" collapsed="false">
      <c r="A116" s="46" t="s">
        <v>537</v>
      </c>
      <c r="B116" s="47" t="s">
        <v>538</v>
      </c>
      <c r="C116" s="48" t="n">
        <v>-736000</v>
      </c>
      <c r="D116" s="48" t="n">
        <v>-736294.01</v>
      </c>
      <c r="E116" s="49" t="n">
        <f aca="false">D116/C116*100</f>
        <v>100.03994701087</v>
      </c>
    </row>
    <row r="117" customFormat="false" ht="12.75" hidden="false" customHeight="false" outlineLevel="0" collapsed="false">
      <c r="A117" s="46" t="s">
        <v>539</v>
      </c>
      <c r="B117" s="47" t="s">
        <v>540</v>
      </c>
      <c r="C117" s="48" t="n">
        <v>-736000</v>
      </c>
      <c r="D117" s="48" t="n">
        <v>-736294.01</v>
      </c>
      <c r="E117" s="49" t="n">
        <f aca="false">D117/C117*100</f>
        <v>100.03994701087</v>
      </c>
    </row>
    <row r="118" customFormat="false" ht="12.75" hidden="false" customHeight="false" outlineLevel="0" collapsed="false">
      <c r="A118" s="46" t="s">
        <v>502</v>
      </c>
      <c r="B118" s="47" t="s">
        <v>541</v>
      </c>
      <c r="C118" s="48" t="n">
        <v>40000</v>
      </c>
      <c r="D118" s="48" t="n">
        <v>211184</v>
      </c>
      <c r="E118" s="49" t="n">
        <f aca="false">D118/C118*100</f>
        <v>527.96</v>
      </c>
    </row>
    <row r="119" customFormat="false" ht="12.75" hidden="false" customHeight="false" outlineLevel="0" collapsed="false">
      <c r="A119" s="46" t="s">
        <v>504</v>
      </c>
      <c r="B119" s="47" t="s">
        <v>542</v>
      </c>
      <c r="C119" s="48" t="n">
        <v>40000</v>
      </c>
      <c r="D119" s="48" t="n">
        <v>211184</v>
      </c>
      <c r="E119" s="49" t="n">
        <f aca="false">D119/C119*100</f>
        <v>527.96</v>
      </c>
    </row>
    <row r="120" customFormat="false" ht="12.75" hidden="false" customHeight="false" outlineLevel="0" collapsed="false">
      <c r="A120" s="46" t="s">
        <v>506</v>
      </c>
      <c r="B120" s="47" t="s">
        <v>543</v>
      </c>
      <c r="C120" s="48" t="n">
        <v>40000</v>
      </c>
      <c r="D120" s="48" t="n">
        <v>211184</v>
      </c>
      <c r="E120" s="49" t="n">
        <f aca="false">D120/C120*100</f>
        <v>527.96</v>
      </c>
    </row>
    <row r="121" customFormat="false" ht="21.75" hidden="false" customHeight="false" outlineLevel="0" collapsed="false">
      <c r="A121" s="46" t="s">
        <v>508</v>
      </c>
      <c r="B121" s="47" t="s">
        <v>544</v>
      </c>
      <c r="C121" s="48" t="n">
        <v>40000</v>
      </c>
      <c r="D121" s="48" t="n">
        <v>39000</v>
      </c>
      <c r="E121" s="49" t="n">
        <f aca="false">D121/C121*100</f>
        <v>97.5</v>
      </c>
    </row>
    <row r="122" customFormat="false" ht="13.5" hidden="false" customHeight="true" outlineLevel="0" collapsed="false">
      <c r="A122" s="46" t="s">
        <v>506</v>
      </c>
      <c r="B122" s="47" t="s">
        <v>545</v>
      </c>
      <c r="C122" s="48" t="s">
        <v>56</v>
      </c>
      <c r="D122" s="48" t="n">
        <v>172184</v>
      </c>
      <c r="E122" s="49" t="e">
        <f aca="false">D122/C122*100</f>
        <v>#VALUE!</v>
      </c>
    </row>
    <row r="123" customFormat="false" ht="12" hidden="false" customHeight="true" outlineLevel="0" collapsed="false">
      <c r="A123" s="46" t="s">
        <v>353</v>
      </c>
      <c r="B123" s="47" t="s">
        <v>546</v>
      </c>
      <c r="C123" s="48" t="n">
        <v>11000</v>
      </c>
      <c r="D123" s="48" t="n">
        <v>10948.67</v>
      </c>
      <c r="E123" s="49" t="n">
        <f aca="false">D123/C123*100</f>
        <v>99.5333636363636</v>
      </c>
    </row>
    <row r="124" customFormat="false" ht="12.75" hidden="false" customHeight="false" outlineLevel="0" collapsed="false">
      <c r="A124" s="46" t="s">
        <v>355</v>
      </c>
      <c r="B124" s="47" t="s">
        <v>547</v>
      </c>
      <c r="C124" s="48" t="n">
        <v>11000</v>
      </c>
      <c r="D124" s="48" t="n">
        <v>10948.67</v>
      </c>
      <c r="E124" s="49" t="n">
        <f aca="false">D124/C124*100</f>
        <v>99.5333636363636</v>
      </c>
    </row>
    <row r="125" customFormat="false" ht="22.5" hidden="false" customHeight="true" outlineLevel="0" collapsed="false">
      <c r="A125" s="46" t="s">
        <v>357</v>
      </c>
      <c r="B125" s="47" t="s">
        <v>548</v>
      </c>
      <c r="C125" s="48" t="n">
        <v>11000</v>
      </c>
      <c r="D125" s="48" t="n">
        <v>10948.67</v>
      </c>
      <c r="E125" s="49" t="n">
        <f aca="false">D125/C125*100</f>
        <v>99.5333636363636</v>
      </c>
    </row>
    <row r="126" customFormat="false" ht="32.25" hidden="false" customHeight="false" outlineLevel="0" collapsed="false">
      <c r="A126" s="46" t="s">
        <v>359</v>
      </c>
      <c r="B126" s="47" t="s">
        <v>549</v>
      </c>
      <c r="C126" s="48" t="n">
        <v>7000</v>
      </c>
      <c r="D126" s="48" t="n">
        <v>6764.35</v>
      </c>
      <c r="E126" s="49"/>
    </row>
    <row r="127" customFormat="false" ht="42.75" hidden="false" customHeight="false" outlineLevel="0" collapsed="false">
      <c r="A127" s="46" t="s">
        <v>361</v>
      </c>
      <c r="B127" s="47" t="s">
        <v>550</v>
      </c>
      <c r="C127" s="48" t="n">
        <v>7000</v>
      </c>
      <c r="D127" s="48" t="n">
        <v>6764.35</v>
      </c>
      <c r="E127" s="49"/>
    </row>
    <row r="128" customFormat="false" ht="42.75" hidden="false" customHeight="false" outlineLevel="0" collapsed="false">
      <c r="A128" s="46" t="s">
        <v>365</v>
      </c>
      <c r="B128" s="47" t="s">
        <v>551</v>
      </c>
      <c r="C128" s="48" t="n">
        <v>7000</v>
      </c>
      <c r="D128" s="48" t="n">
        <v>6764.35</v>
      </c>
      <c r="E128" s="49"/>
    </row>
    <row r="129" customFormat="false" ht="42.75" hidden="false" customHeight="false" outlineLevel="0" collapsed="false">
      <c r="A129" s="46" t="s">
        <v>367</v>
      </c>
      <c r="B129" s="47" t="s">
        <v>552</v>
      </c>
      <c r="C129" s="48" t="n">
        <v>3000</v>
      </c>
      <c r="D129" s="48" t="n">
        <v>3180.68</v>
      </c>
      <c r="E129" s="49" t="n">
        <f aca="false">D129/C129*100</f>
        <v>106.022666666667</v>
      </c>
    </row>
    <row r="130" customFormat="false" ht="53.25" hidden="false" customHeight="false" outlineLevel="0" collapsed="false">
      <c r="A130" s="46" t="s">
        <v>369</v>
      </c>
      <c r="B130" s="47" t="s">
        <v>553</v>
      </c>
      <c r="C130" s="48" t="n">
        <v>3000</v>
      </c>
      <c r="D130" s="48" t="n">
        <v>3180.68</v>
      </c>
      <c r="E130" s="49" t="n">
        <f aca="false">D130/C130*100</f>
        <v>106.022666666667</v>
      </c>
    </row>
    <row r="131" customFormat="false" ht="53.25" hidden="false" customHeight="false" outlineLevel="0" collapsed="false">
      <c r="A131" s="46" t="s">
        <v>554</v>
      </c>
      <c r="B131" s="47" t="s">
        <v>555</v>
      </c>
      <c r="C131" s="48" t="n">
        <v>3000</v>
      </c>
      <c r="D131" s="48" t="n">
        <v>3180.68</v>
      </c>
      <c r="E131" s="49" t="n">
        <f aca="false">D131/C131*100</f>
        <v>106.022666666667</v>
      </c>
    </row>
    <row r="132" customFormat="false" ht="32.25" hidden="false" customHeight="false" outlineLevel="0" collapsed="false">
      <c r="A132" s="46" t="s">
        <v>427</v>
      </c>
      <c r="B132" s="47" t="s">
        <v>556</v>
      </c>
      <c r="C132" s="48" t="n">
        <v>1000</v>
      </c>
      <c r="D132" s="48" t="n">
        <v>1003.64</v>
      </c>
      <c r="E132" s="49" t="n">
        <f aca="false">D132/C132*100</f>
        <v>100.364</v>
      </c>
    </row>
    <row r="133" customFormat="false" ht="42.75" hidden="false" customHeight="false" outlineLevel="0" collapsed="false">
      <c r="A133" s="46" t="s">
        <v>429</v>
      </c>
      <c r="B133" s="47" t="s">
        <v>557</v>
      </c>
      <c r="C133" s="48" t="n">
        <v>1000</v>
      </c>
      <c r="D133" s="48" t="n">
        <v>1003.64</v>
      </c>
      <c r="E133" s="49" t="n">
        <f aca="false">D133/C133*100</f>
        <v>100.364</v>
      </c>
    </row>
    <row r="134" customFormat="false" ht="42.75" hidden="false" customHeight="false" outlineLevel="0" collapsed="false">
      <c r="A134" s="46" t="s">
        <v>435</v>
      </c>
      <c r="B134" s="47" t="s">
        <v>558</v>
      </c>
      <c r="C134" s="48" t="n">
        <v>1000</v>
      </c>
      <c r="D134" s="48" t="n">
        <v>1003.64</v>
      </c>
      <c r="E134" s="49" t="n">
        <f aca="false">D134/C134*100</f>
        <v>100.364</v>
      </c>
    </row>
    <row r="135" customFormat="false" ht="12.75" hidden="false" customHeight="false" outlineLevel="0" collapsed="false">
      <c r="A135" s="46" t="s">
        <v>353</v>
      </c>
      <c r="B135" s="47" t="s">
        <v>559</v>
      </c>
      <c r="C135" s="48" t="n">
        <v>3306000</v>
      </c>
      <c r="D135" s="48" t="n">
        <v>3857011.42</v>
      </c>
      <c r="E135" s="49" t="n">
        <f aca="false">D135/C135*100</f>
        <v>116.667012099214</v>
      </c>
    </row>
    <row r="136" customFormat="false" ht="12.75" hidden="false" customHeight="false" outlineLevel="0" collapsed="false">
      <c r="A136" s="46" t="s">
        <v>560</v>
      </c>
      <c r="B136" s="47" t="s">
        <v>561</v>
      </c>
      <c r="C136" s="48" t="n">
        <v>5000</v>
      </c>
      <c r="D136" s="48" t="n">
        <v>5000</v>
      </c>
      <c r="E136" s="49" t="n">
        <f aca="false">D136/C136*100</f>
        <v>100</v>
      </c>
    </row>
    <row r="137" customFormat="false" ht="21.75" hidden="false" customHeight="false" outlineLevel="0" collapsed="false">
      <c r="A137" s="46" t="s">
        <v>562</v>
      </c>
      <c r="B137" s="47" t="s">
        <v>563</v>
      </c>
      <c r="C137" s="48" t="n">
        <v>5000</v>
      </c>
      <c r="D137" s="48" t="n">
        <v>5000</v>
      </c>
      <c r="E137" s="49" t="n">
        <f aca="false">D137/C137*100</f>
        <v>100</v>
      </c>
    </row>
    <row r="138" customFormat="false" ht="12.75" hidden="false" customHeight="false" outlineLevel="0" collapsed="false">
      <c r="A138" s="46" t="s">
        <v>564</v>
      </c>
      <c r="B138" s="47" t="s">
        <v>565</v>
      </c>
      <c r="C138" s="48" t="n">
        <v>5000</v>
      </c>
      <c r="D138" s="48" t="n">
        <v>5000</v>
      </c>
      <c r="E138" s="49" t="n">
        <f aca="false">D138/C138*100</f>
        <v>100</v>
      </c>
    </row>
    <row r="139" customFormat="false" ht="12.75" hidden="false" customHeight="false" outlineLevel="0" collapsed="false">
      <c r="A139" s="46" t="s">
        <v>564</v>
      </c>
      <c r="B139" s="47" t="s">
        <v>566</v>
      </c>
      <c r="C139" s="48" t="n">
        <v>5000</v>
      </c>
      <c r="D139" s="48" t="n">
        <v>5000</v>
      </c>
      <c r="E139" s="49" t="n">
        <f aca="false">D139/C139*100</f>
        <v>100</v>
      </c>
    </row>
    <row r="140" customFormat="false" ht="21.75" hidden="false" customHeight="false" outlineLevel="0" collapsed="false">
      <c r="A140" s="46" t="s">
        <v>451</v>
      </c>
      <c r="B140" s="47" t="s">
        <v>567</v>
      </c>
      <c r="C140" s="48" t="n">
        <v>2222000</v>
      </c>
      <c r="D140" s="48" t="n">
        <v>2670712.53</v>
      </c>
      <c r="E140" s="49" t="n">
        <f aca="false">D140/C140*100</f>
        <v>120.194083258326</v>
      </c>
    </row>
    <row r="141" customFormat="false" ht="42.75" hidden="false" customHeight="false" outlineLevel="0" collapsed="false">
      <c r="A141" s="46" t="s">
        <v>453</v>
      </c>
      <c r="B141" s="47" t="s">
        <v>568</v>
      </c>
      <c r="C141" s="48" t="n">
        <v>2092000</v>
      </c>
      <c r="D141" s="48" t="n">
        <v>2459256.76</v>
      </c>
      <c r="E141" s="49" t="n">
        <f aca="false">D141/C141*100</f>
        <v>117.555294455067</v>
      </c>
    </row>
    <row r="142" customFormat="false" ht="32.25" hidden="false" customHeight="false" outlineLevel="0" collapsed="false">
      <c r="A142" s="46" t="s">
        <v>455</v>
      </c>
      <c r="B142" s="47" t="s">
        <v>569</v>
      </c>
      <c r="C142" s="48" t="n">
        <v>1842000</v>
      </c>
      <c r="D142" s="48" t="n">
        <v>2184379.12</v>
      </c>
      <c r="E142" s="49" t="n">
        <f aca="false">D142/C142*100</f>
        <v>118.587357220413</v>
      </c>
    </row>
    <row r="143" customFormat="false" ht="42.75" hidden="false" customHeight="false" outlineLevel="0" collapsed="false">
      <c r="A143" s="46" t="s">
        <v>457</v>
      </c>
      <c r="B143" s="47" t="s">
        <v>570</v>
      </c>
      <c r="C143" s="48" t="n">
        <v>1340000</v>
      </c>
      <c r="D143" s="48" t="n">
        <v>1678589.41</v>
      </c>
      <c r="E143" s="49" t="n">
        <f aca="false">D143/C143*100</f>
        <v>125.26786641791</v>
      </c>
    </row>
    <row r="144" customFormat="false" ht="42.75" hidden="false" customHeight="false" outlineLevel="0" collapsed="false">
      <c r="A144" s="46" t="s">
        <v>571</v>
      </c>
      <c r="B144" s="47" t="s">
        <v>572</v>
      </c>
      <c r="C144" s="48" t="n">
        <v>502000</v>
      </c>
      <c r="D144" s="48" t="n">
        <v>505789.71</v>
      </c>
      <c r="E144" s="49" t="n">
        <f aca="false">D144/C144*100</f>
        <v>100.754922310757</v>
      </c>
    </row>
    <row r="145" customFormat="false" ht="21.75" hidden="false" customHeight="false" outlineLevel="0" collapsed="false">
      <c r="A145" s="46" t="s">
        <v>573</v>
      </c>
      <c r="B145" s="47" t="s">
        <v>574</v>
      </c>
      <c r="C145" s="48" t="n">
        <v>250000</v>
      </c>
      <c r="D145" s="48" t="n">
        <v>274877.64</v>
      </c>
      <c r="E145" s="49"/>
    </row>
    <row r="146" customFormat="false" ht="21.75" hidden="false" customHeight="false" outlineLevel="0" collapsed="false">
      <c r="A146" s="46" t="s">
        <v>575</v>
      </c>
      <c r="B146" s="47" t="s">
        <v>576</v>
      </c>
      <c r="C146" s="48" t="n">
        <v>250000</v>
      </c>
      <c r="D146" s="48" t="n">
        <v>274877.64</v>
      </c>
      <c r="E146" s="49" t="n">
        <f aca="false">D146/C146*100</f>
        <v>109.951056</v>
      </c>
    </row>
    <row r="147" customFormat="false" ht="21.75" hidden="false" customHeight="false" outlineLevel="0" collapsed="false">
      <c r="A147" s="46" t="s">
        <v>577</v>
      </c>
      <c r="B147" s="47" t="s">
        <v>578</v>
      </c>
      <c r="C147" s="48" t="s">
        <v>56</v>
      </c>
      <c r="D147" s="48" t="n">
        <v>6513.58</v>
      </c>
      <c r="E147" s="49" t="e">
        <f aca="false">D147/C147*100</f>
        <v>#VALUE!</v>
      </c>
    </row>
    <row r="148" customFormat="false" ht="21.75" hidden="false" customHeight="false" outlineLevel="0" collapsed="false">
      <c r="A148" s="46" t="s">
        <v>579</v>
      </c>
      <c r="B148" s="47" t="s">
        <v>580</v>
      </c>
      <c r="C148" s="48" t="s">
        <v>56</v>
      </c>
      <c r="D148" s="48" t="n">
        <v>6513.58</v>
      </c>
      <c r="E148" s="49" t="e">
        <f aca="false">D148/C148*100</f>
        <v>#VALUE!</v>
      </c>
    </row>
    <row r="149" customFormat="false" ht="63.75" hidden="false" customHeight="false" outlineLevel="0" collapsed="false">
      <c r="A149" s="46" t="s">
        <v>581</v>
      </c>
      <c r="B149" s="47" t="s">
        <v>582</v>
      </c>
      <c r="C149" s="48" t="s">
        <v>56</v>
      </c>
      <c r="D149" s="48" t="n">
        <v>6439.78</v>
      </c>
      <c r="E149" s="49" t="e">
        <f aca="false">D149/C149*100</f>
        <v>#VALUE!</v>
      </c>
    </row>
    <row r="150" customFormat="false" ht="53.25" hidden="false" customHeight="false" outlineLevel="0" collapsed="false">
      <c r="A150" s="46" t="s">
        <v>583</v>
      </c>
      <c r="B150" s="47" t="s">
        <v>584</v>
      </c>
      <c r="C150" s="48" t="s">
        <v>56</v>
      </c>
      <c r="D150" s="48" t="n">
        <v>73.8</v>
      </c>
      <c r="E150" s="49" t="e">
        <f aca="false">D150/C150*100</f>
        <v>#VALUE!</v>
      </c>
    </row>
    <row r="151" customFormat="false" ht="42.75" hidden="false" customHeight="false" outlineLevel="0" collapsed="false">
      <c r="A151" s="46" t="s">
        <v>585</v>
      </c>
      <c r="B151" s="47" t="s">
        <v>586</v>
      </c>
      <c r="C151" s="48" t="n">
        <v>130000</v>
      </c>
      <c r="D151" s="48" t="n">
        <v>204942.19</v>
      </c>
      <c r="E151" s="49" t="n">
        <f aca="false">D151/C151*100</f>
        <v>157.647838461538</v>
      </c>
    </row>
    <row r="152" customFormat="false" ht="42.75" hidden="false" customHeight="false" outlineLevel="0" collapsed="false">
      <c r="A152" s="46" t="s">
        <v>587</v>
      </c>
      <c r="B152" s="47" t="s">
        <v>588</v>
      </c>
      <c r="C152" s="48" t="n">
        <v>130000</v>
      </c>
      <c r="D152" s="48" t="n">
        <v>180725.34</v>
      </c>
      <c r="E152" s="49"/>
    </row>
    <row r="153" customFormat="false" ht="30.75" hidden="false" customHeight="true" outlineLevel="0" collapsed="false">
      <c r="A153" s="46" t="s">
        <v>589</v>
      </c>
      <c r="B153" s="47" t="s">
        <v>590</v>
      </c>
      <c r="C153" s="48" t="n">
        <v>130000</v>
      </c>
      <c r="D153" s="48" t="n">
        <v>180725.34</v>
      </c>
      <c r="E153" s="49"/>
    </row>
    <row r="154" customFormat="false" ht="43.5" hidden="false" customHeight="true" outlineLevel="0" collapsed="false">
      <c r="A154" s="46" t="s">
        <v>591</v>
      </c>
      <c r="B154" s="47" t="s">
        <v>592</v>
      </c>
      <c r="C154" s="48" t="s">
        <v>56</v>
      </c>
      <c r="D154" s="48" t="n">
        <v>24216.85</v>
      </c>
      <c r="E154" s="49"/>
    </row>
    <row r="155" customFormat="false" ht="42" hidden="false" customHeight="true" outlineLevel="0" collapsed="false">
      <c r="A155" s="46" t="s">
        <v>593</v>
      </c>
      <c r="B155" s="47" t="s">
        <v>594</v>
      </c>
      <c r="C155" s="48" t="s">
        <v>56</v>
      </c>
      <c r="D155" s="48" t="n">
        <v>24216.85</v>
      </c>
      <c r="E155" s="49" t="e">
        <f aca="false">D155/C155*100</f>
        <v>#VALUE!</v>
      </c>
    </row>
    <row r="156" customFormat="false" ht="12" hidden="false" customHeight="true" outlineLevel="0" collapsed="false">
      <c r="A156" s="46" t="s">
        <v>519</v>
      </c>
      <c r="B156" s="47" t="s">
        <v>595</v>
      </c>
      <c r="C156" s="48" t="n">
        <v>1025000</v>
      </c>
      <c r="D156" s="48" t="n">
        <v>1043644.14</v>
      </c>
      <c r="E156" s="49" t="n">
        <f aca="false">D156/C156*100</f>
        <v>101.818940487805</v>
      </c>
    </row>
    <row r="157" customFormat="false" ht="21.75" hidden="false" customHeight="false" outlineLevel="0" collapsed="false">
      <c r="A157" s="46" t="s">
        <v>596</v>
      </c>
      <c r="B157" s="47" t="s">
        <v>597</v>
      </c>
      <c r="C157" s="48" t="n">
        <v>100000</v>
      </c>
      <c r="D157" s="48" t="n">
        <v>118644.14</v>
      </c>
      <c r="E157" s="49" t="n">
        <f aca="false">D157/C157*100</f>
        <v>118.64414</v>
      </c>
    </row>
    <row r="158" customFormat="false" ht="21.75" hidden="false" customHeight="false" outlineLevel="0" collapsed="false">
      <c r="A158" s="46" t="s">
        <v>598</v>
      </c>
      <c r="B158" s="47" t="s">
        <v>599</v>
      </c>
      <c r="C158" s="48" t="n">
        <v>100000</v>
      </c>
      <c r="D158" s="48" t="n">
        <v>118644.14</v>
      </c>
      <c r="E158" s="49" t="n">
        <f aca="false">D158/C158*100</f>
        <v>118.64414</v>
      </c>
    </row>
    <row r="159" customFormat="false" ht="32.25" hidden="false" customHeight="false" outlineLevel="0" collapsed="false">
      <c r="A159" s="46" t="s">
        <v>600</v>
      </c>
      <c r="B159" s="47" t="s">
        <v>601</v>
      </c>
      <c r="C159" s="48" t="n">
        <v>100000</v>
      </c>
      <c r="D159" s="48" t="n">
        <v>118644.14</v>
      </c>
      <c r="E159" s="49" t="n">
        <f aca="false">D159/C159*100</f>
        <v>118.64414</v>
      </c>
    </row>
    <row r="160" customFormat="false" ht="21.75" hidden="false" customHeight="false" outlineLevel="0" collapsed="false">
      <c r="A160" s="46" t="s">
        <v>602</v>
      </c>
      <c r="B160" s="47" t="s">
        <v>603</v>
      </c>
      <c r="C160" s="48" t="n">
        <v>925000</v>
      </c>
      <c r="D160" s="48" t="n">
        <v>925000</v>
      </c>
      <c r="E160" s="49" t="n">
        <f aca="false">D160/C160*100</f>
        <v>100</v>
      </c>
    </row>
    <row r="161" customFormat="false" ht="21.75" hidden="false" customHeight="false" outlineLevel="0" collapsed="false">
      <c r="A161" s="46" t="s">
        <v>604</v>
      </c>
      <c r="B161" s="47" t="s">
        <v>605</v>
      </c>
      <c r="C161" s="48" t="n">
        <v>925000</v>
      </c>
      <c r="D161" s="48" t="n">
        <v>925000</v>
      </c>
      <c r="E161" s="49" t="n">
        <f aca="false">D161/C161*100</f>
        <v>100</v>
      </c>
    </row>
    <row r="162" customFormat="false" ht="12.75" hidden="false" customHeight="false" outlineLevel="0" collapsed="false">
      <c r="A162" s="46" t="s">
        <v>355</v>
      </c>
      <c r="B162" s="47" t="s">
        <v>606</v>
      </c>
      <c r="C162" s="48" t="n">
        <v>51000</v>
      </c>
      <c r="D162" s="48" t="n">
        <v>125709.26</v>
      </c>
      <c r="E162" s="49" t="n">
        <f aca="false">D162/C162*100</f>
        <v>246.488745098039</v>
      </c>
    </row>
    <row r="163" customFormat="false" ht="21.75" hidden="false" customHeight="false" outlineLevel="0" collapsed="false">
      <c r="A163" s="46" t="s">
        <v>357</v>
      </c>
      <c r="B163" s="47" t="s">
        <v>607</v>
      </c>
      <c r="C163" s="48" t="n">
        <v>10000</v>
      </c>
      <c r="D163" s="48" t="n">
        <v>10000</v>
      </c>
      <c r="E163" s="49" t="n">
        <f aca="false">D163/C163*100</f>
        <v>100</v>
      </c>
    </row>
    <row r="164" customFormat="false" ht="32.25" hidden="false" customHeight="false" outlineLevel="0" collapsed="false">
      <c r="A164" s="46" t="s">
        <v>608</v>
      </c>
      <c r="B164" s="47" t="s">
        <v>609</v>
      </c>
      <c r="C164" s="48" t="n">
        <v>10000</v>
      </c>
      <c r="D164" s="48" t="n">
        <v>10000</v>
      </c>
      <c r="E164" s="49" t="n">
        <f aca="false">D164/C164*100</f>
        <v>100</v>
      </c>
    </row>
    <row r="165" customFormat="false" ht="32.25" hidden="false" customHeight="false" outlineLevel="0" collapsed="false">
      <c r="A165" s="46" t="s">
        <v>610</v>
      </c>
      <c r="B165" s="47" t="s">
        <v>611</v>
      </c>
      <c r="C165" s="48" t="n">
        <v>10000</v>
      </c>
      <c r="D165" s="48" t="n">
        <v>10000</v>
      </c>
      <c r="E165" s="49" t="n">
        <f aca="false">D165/C165*100</f>
        <v>100</v>
      </c>
    </row>
    <row r="166" customFormat="false" ht="21.75" hidden="false" customHeight="false" outlineLevel="0" collapsed="false">
      <c r="A166" s="46" t="s">
        <v>612</v>
      </c>
      <c r="B166" s="47" t="s">
        <v>613</v>
      </c>
      <c r="C166" s="48" t="n">
        <v>10000</v>
      </c>
      <c r="D166" s="48" t="n">
        <v>10029.44</v>
      </c>
      <c r="E166" s="49" t="n">
        <f aca="false">D166/C166*100</f>
        <v>100.2944</v>
      </c>
    </row>
    <row r="167" customFormat="false" ht="21.75" hidden="false" customHeight="false" outlineLevel="0" collapsed="false">
      <c r="A167" s="46" t="s">
        <v>614</v>
      </c>
      <c r="B167" s="47" t="s">
        <v>615</v>
      </c>
      <c r="C167" s="48" t="n">
        <v>10000</v>
      </c>
      <c r="D167" s="48" t="n">
        <v>10029.44</v>
      </c>
      <c r="E167" s="49" t="n">
        <f aca="false">D167/C167*100</f>
        <v>100.2944</v>
      </c>
    </row>
    <row r="168" customFormat="false" ht="53.25" hidden="false" customHeight="false" outlineLevel="0" collapsed="false">
      <c r="A168" s="46" t="s">
        <v>496</v>
      </c>
      <c r="B168" s="47" t="s">
        <v>616</v>
      </c>
      <c r="C168" s="48" t="n">
        <v>23000</v>
      </c>
      <c r="D168" s="48" t="n">
        <v>97618.48</v>
      </c>
      <c r="E168" s="49" t="n">
        <f aca="false">D168/C168*100</f>
        <v>424.428173913044</v>
      </c>
    </row>
    <row r="169" customFormat="false" ht="42.75" hidden="false" customHeight="false" outlineLevel="0" collapsed="false">
      <c r="A169" s="46" t="s">
        <v>498</v>
      </c>
      <c r="B169" s="47" t="s">
        <v>617</v>
      </c>
      <c r="C169" s="48" t="n">
        <v>23000</v>
      </c>
      <c r="D169" s="48" t="n">
        <v>97618.48</v>
      </c>
      <c r="E169" s="49" t="n">
        <f aca="false">D169/C169*100</f>
        <v>424.428173913044</v>
      </c>
    </row>
    <row r="170" customFormat="false" ht="32.25" hidden="false" customHeight="false" outlineLevel="0" collapsed="false">
      <c r="A170" s="46" t="s">
        <v>500</v>
      </c>
      <c r="B170" s="47" t="s">
        <v>618</v>
      </c>
      <c r="C170" s="48" t="n">
        <v>23000</v>
      </c>
      <c r="D170" s="48" t="n">
        <v>97618.48</v>
      </c>
      <c r="E170" s="49" t="n">
        <f aca="false">D170/C170*100</f>
        <v>424.428173913044</v>
      </c>
    </row>
    <row r="171" customFormat="false" ht="12.75" hidden="false" customHeight="false" outlineLevel="0" collapsed="false">
      <c r="A171" s="46" t="s">
        <v>439</v>
      </c>
      <c r="B171" s="47" t="s">
        <v>619</v>
      </c>
      <c r="C171" s="48" t="n">
        <v>8000</v>
      </c>
      <c r="D171" s="48" t="n">
        <v>8061.34</v>
      </c>
      <c r="E171" s="49" t="n">
        <f aca="false">D171/C171*100</f>
        <v>100.76675</v>
      </c>
    </row>
    <row r="172" customFormat="false" ht="32.25" hidden="false" customHeight="false" outlineLevel="0" collapsed="false">
      <c r="A172" s="46" t="s">
        <v>441</v>
      </c>
      <c r="B172" s="47" t="s">
        <v>620</v>
      </c>
      <c r="C172" s="48" t="n">
        <v>8000</v>
      </c>
      <c r="D172" s="48" t="n">
        <v>8061.34</v>
      </c>
      <c r="E172" s="49" t="n">
        <f aca="false">D172/C172*100</f>
        <v>100.76675</v>
      </c>
    </row>
    <row r="173" customFormat="false" ht="32.25" hidden="false" customHeight="false" outlineLevel="0" collapsed="false">
      <c r="A173" s="46" t="s">
        <v>443</v>
      </c>
      <c r="B173" s="47" t="s">
        <v>621</v>
      </c>
      <c r="C173" s="48" t="n">
        <v>8000</v>
      </c>
      <c r="D173" s="48" t="n">
        <v>8061.34</v>
      </c>
      <c r="E173" s="49" t="n">
        <f aca="false">D173/C173*100</f>
        <v>100.76675</v>
      </c>
    </row>
    <row r="174" customFormat="false" ht="32.25" hidden="false" customHeight="false" outlineLevel="0" collapsed="false">
      <c r="A174" s="46" t="s">
        <v>443</v>
      </c>
      <c r="B174" s="47" t="s">
        <v>622</v>
      </c>
      <c r="C174" s="48" t="n">
        <v>8000</v>
      </c>
      <c r="D174" s="48" t="n">
        <v>8061.34</v>
      </c>
      <c r="E174" s="49" t="n">
        <f aca="false">D174/C174*100</f>
        <v>100.76675</v>
      </c>
    </row>
    <row r="175" customFormat="false" ht="12.75" hidden="false" customHeight="false" outlineLevel="0" collapsed="false">
      <c r="A175" s="46" t="s">
        <v>535</v>
      </c>
      <c r="B175" s="47" t="s">
        <v>623</v>
      </c>
      <c r="C175" s="48" t="n">
        <v>3000</v>
      </c>
      <c r="D175" s="48" t="n">
        <v>11945.49</v>
      </c>
      <c r="E175" s="49" t="n">
        <f aca="false">D175/C175*100</f>
        <v>398.183</v>
      </c>
    </row>
    <row r="176" customFormat="false" ht="12.75" hidden="false" customHeight="false" outlineLevel="0" collapsed="false">
      <c r="A176" s="46" t="s">
        <v>537</v>
      </c>
      <c r="B176" s="47" t="s">
        <v>624</v>
      </c>
      <c r="C176" s="48" t="s">
        <v>56</v>
      </c>
      <c r="D176" s="48" t="n">
        <v>8260</v>
      </c>
      <c r="E176" s="49" t="e">
        <f aca="false">D176/C176*100</f>
        <v>#VALUE!</v>
      </c>
    </row>
    <row r="177" customFormat="false" ht="12.75" hidden="false" customHeight="false" outlineLevel="0" collapsed="false">
      <c r="A177" s="46" t="s">
        <v>539</v>
      </c>
      <c r="B177" s="47" t="s">
        <v>625</v>
      </c>
      <c r="C177" s="48" t="s">
        <v>56</v>
      </c>
      <c r="D177" s="48" t="n">
        <v>8260</v>
      </c>
      <c r="E177" s="49" t="e">
        <f aca="false">D177/C177*100</f>
        <v>#VALUE!</v>
      </c>
    </row>
    <row r="178" customFormat="false" ht="12.75" hidden="false" customHeight="false" outlineLevel="0" collapsed="false">
      <c r="A178" s="46" t="s">
        <v>626</v>
      </c>
      <c r="B178" s="47" t="s">
        <v>627</v>
      </c>
      <c r="C178" s="48" t="n">
        <v>3000</v>
      </c>
      <c r="D178" s="48" t="n">
        <v>3685.49</v>
      </c>
      <c r="E178" s="49" t="n">
        <f aca="false">D178/C178*100</f>
        <v>122.849666666667</v>
      </c>
    </row>
    <row r="179" customFormat="false" ht="12.75" hidden="false" customHeight="false" outlineLevel="0" collapsed="false">
      <c r="A179" s="46" t="s">
        <v>628</v>
      </c>
      <c r="B179" s="47" t="s">
        <v>629</v>
      </c>
      <c r="C179" s="48" t="n">
        <v>3000</v>
      </c>
      <c r="D179" s="48" t="n">
        <v>3685.49</v>
      </c>
      <c r="E179" s="49" t="n">
        <f aca="false">D179/C179*100</f>
        <v>122.849666666667</v>
      </c>
    </row>
    <row r="180" customFormat="false" ht="14.25" hidden="false" customHeight="true" outlineLevel="0" collapsed="false">
      <c r="A180" s="46" t="s">
        <v>353</v>
      </c>
      <c r="B180" s="47" t="s">
        <v>630</v>
      </c>
      <c r="C180" s="48" t="n">
        <v>258000</v>
      </c>
      <c r="D180" s="48" t="n">
        <v>256852.91</v>
      </c>
      <c r="E180" s="49" t="n">
        <f aca="false">D180/C180*100</f>
        <v>99.5553914728682</v>
      </c>
    </row>
    <row r="181" customFormat="false" ht="21.75" hidden="false" customHeight="false" outlineLevel="0" collapsed="false">
      <c r="A181" s="46" t="s">
        <v>451</v>
      </c>
      <c r="B181" s="47" t="s">
        <v>631</v>
      </c>
      <c r="C181" s="48" t="n">
        <v>158000</v>
      </c>
      <c r="D181" s="48" t="n">
        <v>158353.39</v>
      </c>
      <c r="E181" s="49" t="n">
        <f aca="false">D181/C181*100</f>
        <v>100.223664556962</v>
      </c>
    </row>
    <row r="182" customFormat="false" ht="21.75" hidden="false" customHeight="true" outlineLevel="0" collapsed="false">
      <c r="A182" s="46" t="s">
        <v>453</v>
      </c>
      <c r="B182" s="47" t="s">
        <v>632</v>
      </c>
      <c r="C182" s="48" t="n">
        <v>158000</v>
      </c>
      <c r="D182" s="48" t="n">
        <v>158353.39</v>
      </c>
      <c r="E182" s="49" t="n">
        <f aca="false">D182/C182*100</f>
        <v>100.223664556962</v>
      </c>
    </row>
    <row r="183" customFormat="false" ht="23.25" hidden="false" customHeight="true" outlineLevel="0" collapsed="false">
      <c r="A183" s="46" t="s">
        <v>455</v>
      </c>
      <c r="B183" s="47" t="s">
        <v>633</v>
      </c>
      <c r="C183" s="48" t="n">
        <v>158000</v>
      </c>
      <c r="D183" s="48" t="n">
        <v>158353.39</v>
      </c>
      <c r="E183" s="49" t="n">
        <f aca="false">D183/C183*100</f>
        <v>100.223664556962</v>
      </c>
    </row>
    <row r="184" customFormat="false" ht="42.75" hidden="false" customHeight="false" outlineLevel="0" collapsed="false">
      <c r="A184" s="46" t="s">
        <v>571</v>
      </c>
      <c r="B184" s="47" t="s">
        <v>634</v>
      </c>
      <c r="C184" s="48" t="n">
        <v>158000</v>
      </c>
      <c r="D184" s="48" t="n">
        <v>158353.39</v>
      </c>
      <c r="E184" s="49" t="n">
        <f aca="false">D184/C184*100</f>
        <v>100.223664556962</v>
      </c>
    </row>
    <row r="185" customFormat="false" ht="12.75" hidden="false" customHeight="false" outlineLevel="0" collapsed="false">
      <c r="A185" s="46" t="s">
        <v>519</v>
      </c>
      <c r="B185" s="47" t="s">
        <v>635</v>
      </c>
      <c r="C185" s="48" t="n">
        <v>100000</v>
      </c>
      <c r="D185" s="48" t="n">
        <v>98499.52</v>
      </c>
      <c r="E185" s="49"/>
    </row>
    <row r="186" customFormat="false" ht="21.75" hidden="false" customHeight="false" outlineLevel="0" collapsed="false">
      <c r="A186" s="46" t="s">
        <v>596</v>
      </c>
      <c r="B186" s="47" t="s">
        <v>636</v>
      </c>
      <c r="C186" s="48" t="n">
        <v>100000</v>
      </c>
      <c r="D186" s="48" t="n">
        <v>98499.52</v>
      </c>
      <c r="E186" s="49"/>
    </row>
    <row r="187" customFormat="false" ht="21.75" hidden="false" customHeight="false" outlineLevel="0" collapsed="false">
      <c r="A187" s="46" t="s">
        <v>598</v>
      </c>
      <c r="B187" s="47" t="s">
        <v>637</v>
      </c>
      <c r="C187" s="48" t="n">
        <v>100000</v>
      </c>
      <c r="D187" s="48" t="n">
        <v>98499.52</v>
      </c>
      <c r="E187" s="49" t="n">
        <f aca="false">D187/C187*100</f>
        <v>98.49952</v>
      </c>
    </row>
    <row r="188" customFormat="false" ht="21.75" hidden="false" customHeight="false" outlineLevel="0" collapsed="false">
      <c r="A188" s="46" t="s">
        <v>638</v>
      </c>
      <c r="B188" s="47" t="s">
        <v>639</v>
      </c>
      <c r="C188" s="48" t="n">
        <v>100000</v>
      </c>
      <c r="D188" s="48" t="n">
        <v>98499.52</v>
      </c>
      <c r="E188" s="49" t="n">
        <f aca="false">D188/C188*100</f>
        <v>98.49952</v>
      </c>
    </row>
    <row r="189" customFormat="false" ht="12.75" hidden="false" customHeight="false" outlineLevel="0" collapsed="false">
      <c r="A189" s="46" t="s">
        <v>353</v>
      </c>
      <c r="B189" s="47" t="s">
        <v>640</v>
      </c>
      <c r="C189" s="48" t="n">
        <v>1034000</v>
      </c>
      <c r="D189" s="48" t="n">
        <v>1054289.51</v>
      </c>
      <c r="E189" s="49"/>
    </row>
    <row r="190" customFormat="false" ht="21.75" hidden="false" customHeight="false" outlineLevel="0" collapsed="false">
      <c r="A190" s="46" t="s">
        <v>641</v>
      </c>
      <c r="B190" s="47" t="s">
        <v>642</v>
      </c>
      <c r="C190" s="48" t="n">
        <v>1034000</v>
      </c>
      <c r="D190" s="48" t="n">
        <v>1054289.51</v>
      </c>
      <c r="E190" s="49"/>
    </row>
    <row r="191" customFormat="false" ht="21.75" hidden="false" customHeight="false" outlineLevel="0" collapsed="false">
      <c r="A191" s="46" t="s">
        <v>643</v>
      </c>
      <c r="B191" s="47" t="s">
        <v>644</v>
      </c>
      <c r="C191" s="48" t="n">
        <v>1034000</v>
      </c>
      <c r="D191" s="48" t="n">
        <v>1054289.51</v>
      </c>
      <c r="E191" s="49" t="n">
        <f aca="false">D191/C191*100</f>
        <v>101.962235009671</v>
      </c>
    </row>
    <row r="192" customFormat="false" ht="53.25" hidden="false" customHeight="false" outlineLevel="0" collapsed="false">
      <c r="A192" s="46" t="s">
        <v>645</v>
      </c>
      <c r="B192" s="47" t="s">
        <v>646</v>
      </c>
      <c r="C192" s="48" t="n">
        <v>477000</v>
      </c>
      <c r="D192" s="48" t="n">
        <v>486722.87</v>
      </c>
      <c r="E192" s="49"/>
    </row>
    <row r="193" customFormat="false" ht="24" hidden="false" customHeight="true" outlineLevel="0" collapsed="false">
      <c r="A193" s="46" t="s">
        <v>647</v>
      </c>
      <c r="B193" s="47" t="s">
        <v>648</v>
      </c>
      <c r="C193" s="48" t="n">
        <v>3000</v>
      </c>
      <c r="D193" s="48" t="n">
        <v>3422.98</v>
      </c>
      <c r="E193" s="49"/>
    </row>
    <row r="194" customFormat="false" ht="63.75" hidden="false" customHeight="false" outlineLevel="0" collapsed="false">
      <c r="A194" s="46" t="s">
        <v>649</v>
      </c>
      <c r="B194" s="47" t="s">
        <v>650</v>
      </c>
      <c r="C194" s="48" t="n">
        <v>3000</v>
      </c>
      <c r="D194" s="48" t="n">
        <v>3422.98</v>
      </c>
      <c r="E194" s="49" t="n">
        <f aca="false">D194/C194*100</f>
        <v>114.099333333333</v>
      </c>
    </row>
    <row r="195" customFormat="false" ht="53.25" hidden="false" customHeight="false" outlineLevel="0" collapsed="false">
      <c r="A195" s="46" t="s">
        <v>651</v>
      </c>
      <c r="B195" s="47" t="s">
        <v>652</v>
      </c>
      <c r="C195" s="48" t="n">
        <v>637000</v>
      </c>
      <c r="D195" s="48" t="n">
        <v>647142.41</v>
      </c>
      <c r="E195" s="49" t="n">
        <f aca="false">D195/C195*100</f>
        <v>101.592215070644</v>
      </c>
    </row>
    <row r="196" customFormat="false" ht="32.25" hidden="false" customHeight="false" outlineLevel="0" collapsed="false">
      <c r="A196" s="46" t="s">
        <v>653</v>
      </c>
      <c r="B196" s="47" t="s">
        <v>654</v>
      </c>
      <c r="C196" s="48" t="n">
        <v>-83000</v>
      </c>
      <c r="D196" s="48" t="n">
        <v>-82998.75</v>
      </c>
      <c r="E196" s="49" t="n">
        <f aca="false">D196/C196*100</f>
        <v>99.9984939759036</v>
      </c>
    </row>
    <row r="197" customFormat="false" ht="53.25" hidden="false" customHeight="false" outlineLevel="0" collapsed="false">
      <c r="A197" s="46" t="s">
        <v>655</v>
      </c>
      <c r="B197" s="47" t="s">
        <v>656</v>
      </c>
      <c r="C197" s="48" t="n">
        <v>-83000</v>
      </c>
      <c r="D197" s="48" t="n">
        <v>-82998.75</v>
      </c>
      <c r="E197" s="49"/>
    </row>
    <row r="198" customFormat="false" ht="12.75" hidden="false" customHeight="false" outlineLevel="0" collapsed="false">
      <c r="A198" s="46" t="s">
        <v>353</v>
      </c>
      <c r="B198" s="47" t="s">
        <v>657</v>
      </c>
      <c r="C198" s="48" t="n">
        <v>52940500</v>
      </c>
      <c r="D198" s="48" t="n">
        <v>55702042.66</v>
      </c>
      <c r="E198" s="49"/>
    </row>
    <row r="199" customFormat="false" ht="12.75" hidden="false" customHeight="false" outlineLevel="0" collapsed="false">
      <c r="A199" s="46" t="s">
        <v>658</v>
      </c>
      <c r="B199" s="47" t="s">
        <v>659</v>
      </c>
      <c r="C199" s="48" t="n">
        <v>47628000</v>
      </c>
      <c r="D199" s="48" t="n">
        <v>50180680.69</v>
      </c>
      <c r="E199" s="49" t="n">
        <f aca="false">D199/C199*100</f>
        <v>105.359621840094</v>
      </c>
    </row>
    <row r="200" customFormat="false" ht="12.75" hidden="false" customHeight="false" outlineLevel="0" collapsed="false">
      <c r="A200" s="46" t="s">
        <v>660</v>
      </c>
      <c r="B200" s="47" t="s">
        <v>661</v>
      </c>
      <c r="C200" s="48" t="n">
        <v>47628000</v>
      </c>
      <c r="D200" s="48" t="n">
        <v>50180680.69</v>
      </c>
      <c r="E200" s="49" t="n">
        <f aca="false">D200/C200*100</f>
        <v>105.359621840094</v>
      </c>
    </row>
    <row r="201" customFormat="false" ht="33.75" hidden="false" customHeight="true" outlineLevel="0" collapsed="false">
      <c r="A201" s="46" t="s">
        <v>662</v>
      </c>
      <c r="B201" s="47" t="s">
        <v>663</v>
      </c>
      <c r="C201" s="48" t="n">
        <v>46685000</v>
      </c>
      <c r="D201" s="48" t="n">
        <v>49187394.24</v>
      </c>
      <c r="E201" s="49" t="n">
        <f aca="false">D201/C201*100</f>
        <v>105.360167591303</v>
      </c>
    </row>
    <row r="202" customFormat="false" ht="53.25" hidden="false" customHeight="false" outlineLevel="0" collapsed="false">
      <c r="A202" s="46" t="s">
        <v>662</v>
      </c>
      <c r="B202" s="47" t="s">
        <v>664</v>
      </c>
      <c r="C202" s="48" t="n">
        <v>46685000</v>
      </c>
      <c r="D202" s="48" t="n">
        <v>49154645.51</v>
      </c>
      <c r="E202" s="49"/>
    </row>
    <row r="203" customFormat="false" ht="42.75" hidden="false" customHeight="false" outlineLevel="0" collapsed="false">
      <c r="A203" s="46" t="s">
        <v>665</v>
      </c>
      <c r="B203" s="47" t="s">
        <v>666</v>
      </c>
      <c r="C203" s="48" t="s">
        <v>56</v>
      </c>
      <c r="D203" s="48" t="n">
        <v>12795.22</v>
      </c>
      <c r="E203" s="49"/>
    </row>
    <row r="204" customFormat="false" ht="53.25" hidden="false" customHeight="false" outlineLevel="0" collapsed="false">
      <c r="A204" s="46" t="s">
        <v>667</v>
      </c>
      <c r="B204" s="47" t="s">
        <v>668</v>
      </c>
      <c r="C204" s="48" t="s">
        <v>56</v>
      </c>
      <c r="D204" s="48" t="n">
        <v>19953.51</v>
      </c>
      <c r="E204" s="49" t="e">
        <f aca="false">D204/C204*100</f>
        <v>#VALUE!</v>
      </c>
    </row>
    <row r="205" customFormat="false" ht="53.25" hidden="false" customHeight="false" outlineLevel="0" collapsed="false">
      <c r="A205" s="46" t="s">
        <v>669</v>
      </c>
      <c r="B205" s="47" t="s">
        <v>670</v>
      </c>
      <c r="C205" s="48" t="n">
        <v>561000</v>
      </c>
      <c r="D205" s="48" t="n">
        <v>560696.61</v>
      </c>
      <c r="E205" s="49" t="n">
        <f aca="false">D205/C205*100</f>
        <v>99.9459197860963</v>
      </c>
    </row>
    <row r="206" customFormat="false" ht="36.75" hidden="false" customHeight="true" outlineLevel="0" collapsed="false">
      <c r="A206" s="46" t="s">
        <v>671</v>
      </c>
      <c r="B206" s="47" t="s">
        <v>672</v>
      </c>
      <c r="C206" s="48" t="n">
        <v>561000</v>
      </c>
      <c r="D206" s="48" t="n">
        <v>556482.92</v>
      </c>
      <c r="E206" s="49" t="n">
        <f aca="false">D206/C206*100</f>
        <v>99.194816399287</v>
      </c>
    </row>
    <row r="207" customFormat="false" ht="27" hidden="false" customHeight="true" outlineLevel="0" collapsed="false">
      <c r="A207" s="46" t="s">
        <v>673</v>
      </c>
      <c r="B207" s="47" t="s">
        <v>674</v>
      </c>
      <c r="C207" s="48" t="s">
        <v>56</v>
      </c>
      <c r="D207" s="48" t="n">
        <v>4221.99</v>
      </c>
      <c r="E207" s="49"/>
    </row>
    <row r="208" customFormat="false" ht="63.75" hidden="false" customHeight="false" outlineLevel="0" collapsed="false">
      <c r="A208" s="46" t="s">
        <v>675</v>
      </c>
      <c r="B208" s="47" t="s">
        <v>676</v>
      </c>
      <c r="C208" s="48" t="s">
        <v>56</v>
      </c>
      <c r="D208" s="48" t="n">
        <v>-8.3</v>
      </c>
      <c r="E208" s="49" t="e">
        <f aca="false">D208/C208*100</f>
        <v>#VALUE!</v>
      </c>
    </row>
    <row r="209" customFormat="false" ht="21.75" hidden="false" customHeight="false" outlineLevel="0" collapsed="false">
      <c r="A209" s="46" t="s">
        <v>677</v>
      </c>
      <c r="B209" s="47" t="s">
        <v>678</v>
      </c>
      <c r="C209" s="48" t="n">
        <v>324000</v>
      </c>
      <c r="D209" s="48" t="n">
        <v>374558.64</v>
      </c>
      <c r="E209" s="49" t="n">
        <f aca="false">D209/C209*100</f>
        <v>115.604518518519</v>
      </c>
    </row>
    <row r="210" customFormat="false" ht="42.75" hidden="false" customHeight="false" outlineLevel="0" collapsed="false">
      <c r="A210" s="46" t="s">
        <v>679</v>
      </c>
      <c r="B210" s="47" t="s">
        <v>680</v>
      </c>
      <c r="C210" s="48" t="n">
        <v>324000</v>
      </c>
      <c r="D210" s="48" t="n">
        <v>369926.04</v>
      </c>
      <c r="E210" s="49" t="n">
        <f aca="false">D210/C210*100</f>
        <v>114.174703703704</v>
      </c>
    </row>
    <row r="211" customFormat="false" ht="23.25" hidden="false" customHeight="true" outlineLevel="0" collapsed="false">
      <c r="A211" s="46" t="s">
        <v>681</v>
      </c>
      <c r="B211" s="47" t="s">
        <v>682</v>
      </c>
      <c r="C211" s="48" t="s">
        <v>56</v>
      </c>
      <c r="D211" s="48" t="n">
        <v>2215.75</v>
      </c>
      <c r="E211" s="49"/>
    </row>
    <row r="212" customFormat="false" ht="42.75" hidden="false" customHeight="false" outlineLevel="0" collapsed="false">
      <c r="A212" s="46" t="s">
        <v>683</v>
      </c>
      <c r="B212" s="47" t="s">
        <v>684</v>
      </c>
      <c r="C212" s="48" t="s">
        <v>56</v>
      </c>
      <c r="D212" s="48" t="n">
        <v>2416.85</v>
      </c>
      <c r="E212" s="49"/>
    </row>
    <row r="213" customFormat="false" ht="42.75" hidden="false" customHeight="false" outlineLevel="0" collapsed="false">
      <c r="A213" s="46" t="s">
        <v>685</v>
      </c>
      <c r="B213" s="47" t="s">
        <v>686</v>
      </c>
      <c r="C213" s="48" t="n">
        <v>58000</v>
      </c>
      <c r="D213" s="48" t="n">
        <v>58031.2</v>
      </c>
      <c r="E213" s="49"/>
    </row>
    <row r="214" customFormat="false" ht="42.75" hidden="false" customHeight="false" outlineLevel="0" collapsed="false">
      <c r="A214" s="46" t="s">
        <v>685</v>
      </c>
      <c r="B214" s="47" t="s">
        <v>687</v>
      </c>
      <c r="C214" s="48" t="n">
        <v>58000</v>
      </c>
      <c r="D214" s="48" t="n">
        <v>58031.2</v>
      </c>
      <c r="E214" s="49"/>
    </row>
    <row r="215" customFormat="false" ht="12.75" hidden="false" customHeight="false" outlineLevel="0" collapsed="false">
      <c r="A215" s="46" t="s">
        <v>688</v>
      </c>
      <c r="B215" s="47" t="s">
        <v>689</v>
      </c>
      <c r="C215" s="48" t="n">
        <v>3610000</v>
      </c>
      <c r="D215" s="48" t="n">
        <v>3698764.98</v>
      </c>
      <c r="E215" s="49"/>
    </row>
    <row r="216" customFormat="false" ht="16.5" hidden="false" customHeight="true" outlineLevel="0" collapsed="false">
      <c r="A216" s="46" t="s">
        <v>690</v>
      </c>
      <c r="B216" s="47" t="s">
        <v>691</v>
      </c>
      <c r="C216" s="48" t="n">
        <v>920000</v>
      </c>
      <c r="D216" s="48" t="n">
        <v>952659.89</v>
      </c>
      <c r="E216" s="49"/>
    </row>
    <row r="217" customFormat="false" ht="12.75" hidden="false" customHeight="false" outlineLevel="0" collapsed="false">
      <c r="A217" s="46" t="s">
        <v>690</v>
      </c>
      <c r="B217" s="47" t="s">
        <v>692</v>
      </c>
      <c r="C217" s="48" t="n">
        <v>920000</v>
      </c>
      <c r="D217" s="48" t="n">
        <v>952209.32</v>
      </c>
      <c r="E217" s="49"/>
    </row>
    <row r="218" customFormat="false" ht="32.25" hidden="false" customHeight="false" outlineLevel="0" collapsed="false">
      <c r="A218" s="46" t="s">
        <v>693</v>
      </c>
      <c r="B218" s="47" t="s">
        <v>694</v>
      </c>
      <c r="C218" s="48" t="n">
        <v>920000</v>
      </c>
      <c r="D218" s="48" t="n">
        <v>939352.66</v>
      </c>
      <c r="E218" s="49"/>
    </row>
    <row r="219" customFormat="false" ht="21.75" hidden="false" customHeight="false" outlineLevel="0" collapsed="false">
      <c r="A219" s="46" t="s">
        <v>695</v>
      </c>
      <c r="B219" s="47" t="s">
        <v>696</v>
      </c>
      <c r="C219" s="48" t="s">
        <v>56</v>
      </c>
      <c r="D219" s="48" t="n">
        <v>12045.16</v>
      </c>
      <c r="E219" s="49"/>
    </row>
    <row r="220" customFormat="false" ht="12.75" hidden="false" customHeight="true" outlineLevel="0" collapsed="false">
      <c r="A220" s="46" t="s">
        <v>697</v>
      </c>
      <c r="B220" s="47" t="s">
        <v>698</v>
      </c>
      <c r="C220" s="48" t="s">
        <v>56</v>
      </c>
      <c r="D220" s="48" t="n">
        <v>811.5</v>
      </c>
      <c r="E220" s="49" t="e">
        <f aca="false">D220/C220*100</f>
        <v>#VALUE!</v>
      </c>
    </row>
    <row r="221" customFormat="false" ht="21.75" hidden="false" customHeight="false" outlineLevel="0" collapsed="false">
      <c r="A221" s="46" t="s">
        <v>699</v>
      </c>
      <c r="B221" s="47" t="s">
        <v>700</v>
      </c>
      <c r="C221" s="48" t="s">
        <v>56</v>
      </c>
      <c r="D221" s="48" t="n">
        <v>450.57</v>
      </c>
      <c r="E221" s="49" t="e">
        <f aca="false">D221/C221*100</f>
        <v>#VALUE!</v>
      </c>
    </row>
    <row r="222" customFormat="false" ht="32.25" hidden="false" customHeight="false" outlineLevel="0" collapsed="false">
      <c r="A222" s="46" t="s">
        <v>701</v>
      </c>
      <c r="B222" s="47" t="s">
        <v>702</v>
      </c>
      <c r="C222" s="48" t="s">
        <v>56</v>
      </c>
      <c r="D222" s="48" t="n">
        <v>442.15</v>
      </c>
      <c r="E222" s="49" t="e">
        <f aca="false">D222/C222*100</f>
        <v>#VALUE!</v>
      </c>
    </row>
    <row r="223" customFormat="false" ht="21.75" hidden="false" customHeight="false" outlineLevel="0" collapsed="false">
      <c r="A223" s="46" t="s">
        <v>703</v>
      </c>
      <c r="B223" s="47" t="s">
        <v>704</v>
      </c>
      <c r="C223" s="48" t="s">
        <v>56</v>
      </c>
      <c r="D223" s="48" t="n">
        <v>8.42</v>
      </c>
      <c r="E223" s="49" t="e">
        <f aca="false">D223/C223*100</f>
        <v>#VALUE!</v>
      </c>
    </row>
    <row r="224" customFormat="false" ht="12.75" hidden="false" customHeight="false" outlineLevel="0" collapsed="false">
      <c r="A224" s="46" t="s">
        <v>705</v>
      </c>
      <c r="B224" s="47" t="s">
        <v>706</v>
      </c>
      <c r="C224" s="48" t="n">
        <v>690000</v>
      </c>
      <c r="D224" s="48" t="n">
        <v>666708.88</v>
      </c>
      <c r="E224" s="49" t="n">
        <f aca="false">D224/C224*100</f>
        <v>96.6244753623188</v>
      </c>
    </row>
    <row r="225" customFormat="false" ht="12.75" hidden="false" customHeight="false" outlineLevel="0" collapsed="false">
      <c r="A225" s="46" t="s">
        <v>705</v>
      </c>
      <c r="B225" s="47" t="s">
        <v>707</v>
      </c>
      <c r="C225" s="48" t="n">
        <v>690000</v>
      </c>
      <c r="D225" s="48" t="n">
        <v>666708.88</v>
      </c>
      <c r="E225" s="49" t="n">
        <f aca="false">D225/C225*100</f>
        <v>96.6244753623188</v>
      </c>
    </row>
    <row r="226" customFormat="false" ht="21.75" hidden="false" customHeight="false" outlineLevel="0" collapsed="false">
      <c r="A226" s="46" t="s">
        <v>708</v>
      </c>
      <c r="B226" s="47" t="s">
        <v>709</v>
      </c>
      <c r="C226" s="48" t="n">
        <v>690000</v>
      </c>
      <c r="D226" s="48" t="n">
        <v>661384.6</v>
      </c>
      <c r="E226" s="49" t="n">
        <f aca="false">D226/C226*100</f>
        <v>95.8528405797102</v>
      </c>
    </row>
    <row r="227" customFormat="false" ht="12.75" hidden="false" customHeight="false" outlineLevel="0" collapsed="false">
      <c r="A227" s="46" t="s">
        <v>710</v>
      </c>
      <c r="B227" s="47" t="s">
        <v>711</v>
      </c>
      <c r="C227" s="48" t="s">
        <v>56</v>
      </c>
      <c r="D227" s="48" t="n">
        <v>5324.28</v>
      </c>
      <c r="E227" s="49" t="e">
        <f aca="false">D227/C227*100</f>
        <v>#VALUE!</v>
      </c>
    </row>
    <row r="228" customFormat="false" ht="12.75" hidden="false" customHeight="false" outlineLevel="0" collapsed="false">
      <c r="A228" s="46" t="s">
        <v>712</v>
      </c>
      <c r="B228" s="47" t="s">
        <v>713</v>
      </c>
      <c r="C228" s="48" t="n">
        <v>2000000</v>
      </c>
      <c r="D228" s="48" t="n">
        <v>2079396.21</v>
      </c>
      <c r="E228" s="49" t="n">
        <f aca="false">D228/C228*100</f>
        <v>103.9698105</v>
      </c>
    </row>
    <row r="229" customFormat="false" ht="21.75" hidden="false" customHeight="false" outlineLevel="0" collapsed="false">
      <c r="A229" s="46" t="s">
        <v>714</v>
      </c>
      <c r="B229" s="47" t="s">
        <v>715</v>
      </c>
      <c r="C229" s="48" t="n">
        <v>2000000</v>
      </c>
      <c r="D229" s="48" t="n">
        <v>2079396.21</v>
      </c>
      <c r="E229" s="49" t="n">
        <f aca="false">D229/C229*100</f>
        <v>103.9698105</v>
      </c>
    </row>
    <row r="230" customFormat="false" ht="32.25" hidden="false" customHeight="false" outlineLevel="0" collapsed="false">
      <c r="A230" s="46" t="s">
        <v>716</v>
      </c>
      <c r="B230" s="47" t="s">
        <v>717</v>
      </c>
      <c r="C230" s="48" t="n">
        <v>2000000</v>
      </c>
      <c r="D230" s="48" t="n">
        <v>2078689.5</v>
      </c>
      <c r="E230" s="49" t="n">
        <f aca="false">D230/C230*100</f>
        <v>103.934475</v>
      </c>
    </row>
    <row r="231" customFormat="false" ht="21.75" hidden="false" customHeight="false" outlineLevel="0" collapsed="false">
      <c r="A231" s="46" t="s">
        <v>718</v>
      </c>
      <c r="B231" s="47" t="s">
        <v>719</v>
      </c>
      <c r="C231" s="48" t="s">
        <v>56</v>
      </c>
      <c r="D231" s="48" t="n">
        <v>706.71</v>
      </c>
      <c r="E231" s="49" t="e">
        <f aca="false">D231/C231*100</f>
        <v>#VALUE!</v>
      </c>
    </row>
    <row r="232" customFormat="false" ht="12.75" hidden="false" customHeight="false" outlineLevel="0" collapsed="false">
      <c r="A232" s="46" t="s">
        <v>560</v>
      </c>
      <c r="B232" s="47" t="s">
        <v>720</v>
      </c>
      <c r="C232" s="48" t="n">
        <v>1702500</v>
      </c>
      <c r="D232" s="48" t="n">
        <v>1822218.6</v>
      </c>
      <c r="E232" s="49" t="n">
        <f aca="false">D232/C232*100</f>
        <v>107.031929515419</v>
      </c>
    </row>
    <row r="233" customFormat="false" ht="21.75" hidden="false" customHeight="false" outlineLevel="0" collapsed="false">
      <c r="A233" s="46" t="s">
        <v>721</v>
      </c>
      <c r="B233" s="47" t="s">
        <v>722</v>
      </c>
      <c r="C233" s="48" t="n">
        <v>1702500</v>
      </c>
      <c r="D233" s="48" t="n">
        <v>1822218.6</v>
      </c>
      <c r="E233" s="49" t="n">
        <f aca="false">D233/C233*100</f>
        <v>107.031929515419</v>
      </c>
    </row>
    <row r="234" customFormat="false" ht="21.75" hidden="false" customHeight="false" outlineLevel="0" collapsed="false">
      <c r="A234" s="46" t="s">
        <v>723</v>
      </c>
      <c r="B234" s="47" t="s">
        <v>724</v>
      </c>
      <c r="C234" s="48" t="n">
        <v>1702500</v>
      </c>
      <c r="D234" s="48" t="n">
        <v>1822218.6</v>
      </c>
      <c r="E234" s="49" t="n">
        <f aca="false">D234/C234*100</f>
        <v>107.031929515419</v>
      </c>
    </row>
    <row r="235" customFormat="false" ht="33" hidden="false" customHeight="true" outlineLevel="0" collapsed="false">
      <c r="A235" s="46" t="s">
        <v>725</v>
      </c>
      <c r="B235" s="47" t="s">
        <v>726</v>
      </c>
      <c r="C235" s="48" t="s">
        <v>56</v>
      </c>
      <c r="D235" s="48" t="n">
        <v>15072</v>
      </c>
      <c r="E235" s="49" t="e">
        <f aca="false">D235/C235*100</f>
        <v>#VALUE!</v>
      </c>
    </row>
    <row r="236" customFormat="false" ht="12.75" hidden="false" customHeight="false" outlineLevel="0" collapsed="false">
      <c r="A236" s="46" t="s">
        <v>355</v>
      </c>
      <c r="B236" s="47" t="s">
        <v>727</v>
      </c>
      <c r="C236" s="48" t="s">
        <v>56</v>
      </c>
      <c r="D236" s="48" t="n">
        <v>378.39</v>
      </c>
      <c r="E236" s="49" t="e">
        <f aca="false">D236/C236*100</f>
        <v>#VALUE!</v>
      </c>
    </row>
    <row r="237" customFormat="false" ht="12.75" hidden="false" customHeight="false" outlineLevel="0" collapsed="false">
      <c r="A237" s="46" t="s">
        <v>439</v>
      </c>
      <c r="B237" s="47" t="s">
        <v>728</v>
      </c>
      <c r="C237" s="48" t="s">
        <v>56</v>
      </c>
      <c r="D237" s="48" t="n">
        <v>378.39</v>
      </c>
      <c r="E237" s="49" t="e">
        <f aca="false">D237/C237*100</f>
        <v>#VALUE!</v>
      </c>
    </row>
    <row r="238" customFormat="false" ht="32.25" hidden="false" customHeight="false" outlineLevel="0" collapsed="false">
      <c r="A238" s="46" t="s">
        <v>441</v>
      </c>
      <c r="B238" s="47" t="s">
        <v>729</v>
      </c>
      <c r="C238" s="48" t="s">
        <v>56</v>
      </c>
      <c r="D238" s="48" t="n">
        <v>378.39</v>
      </c>
      <c r="E238" s="49" t="e">
        <f aca="false">D238/C238*100</f>
        <v>#VALUE!</v>
      </c>
    </row>
    <row r="239" customFormat="false" ht="32.25" hidden="false" customHeight="false" outlineLevel="0" collapsed="false">
      <c r="A239" s="46" t="s">
        <v>730</v>
      </c>
      <c r="B239" s="47" t="s">
        <v>731</v>
      </c>
      <c r="C239" s="48" t="s">
        <v>56</v>
      </c>
      <c r="D239" s="48" t="n">
        <v>378.39</v>
      </c>
      <c r="E239" s="49" t="e">
        <f aca="false">D239/C239*100</f>
        <v>#VALUE!</v>
      </c>
    </row>
    <row r="240" customFormat="false" ht="12.75" hidden="false" customHeight="false" outlineLevel="0" collapsed="false">
      <c r="A240" s="46" t="s">
        <v>353</v>
      </c>
      <c r="B240" s="47" t="s">
        <v>732</v>
      </c>
      <c r="C240" s="48" t="n">
        <v>56000</v>
      </c>
      <c r="D240" s="48" t="n">
        <v>55370</v>
      </c>
      <c r="E240" s="49" t="n">
        <f aca="false">D240/C240*100</f>
        <v>98.875</v>
      </c>
    </row>
    <row r="241" customFormat="false" ht="12.75" hidden="false" customHeight="false" outlineLevel="0" collapsed="false">
      <c r="A241" s="46" t="s">
        <v>355</v>
      </c>
      <c r="B241" s="47" t="s">
        <v>733</v>
      </c>
      <c r="C241" s="48" t="n">
        <v>56000</v>
      </c>
      <c r="D241" s="48" t="n">
        <v>55370</v>
      </c>
      <c r="E241" s="49" t="n">
        <f aca="false">D241/C241*100</f>
        <v>98.875</v>
      </c>
    </row>
    <row r="242" customFormat="false" ht="12.75" hidden="false" customHeight="false" outlineLevel="0" collapsed="false">
      <c r="A242" s="46" t="s">
        <v>439</v>
      </c>
      <c r="B242" s="47" t="s">
        <v>734</v>
      </c>
      <c r="C242" s="48" t="n">
        <v>56000</v>
      </c>
      <c r="D242" s="48" t="n">
        <v>55370</v>
      </c>
      <c r="E242" s="49" t="n">
        <f aca="false">D242/C242*100</f>
        <v>98.875</v>
      </c>
    </row>
    <row r="243" customFormat="false" ht="11.25" hidden="false" customHeight="true" outlineLevel="0" collapsed="false">
      <c r="A243" s="46" t="s">
        <v>441</v>
      </c>
      <c r="B243" s="47" t="s">
        <v>735</v>
      </c>
      <c r="C243" s="48" t="n">
        <v>56000</v>
      </c>
      <c r="D243" s="48" t="n">
        <v>55370</v>
      </c>
      <c r="E243" s="49" t="n">
        <f aca="false">D243/C243*100</f>
        <v>98.875</v>
      </c>
    </row>
    <row r="244" customFormat="false" ht="32.25" hidden="false" customHeight="false" outlineLevel="0" collapsed="false">
      <c r="A244" s="46" t="s">
        <v>443</v>
      </c>
      <c r="B244" s="47" t="s">
        <v>736</v>
      </c>
      <c r="C244" s="48" t="n">
        <v>56000</v>
      </c>
      <c r="D244" s="48" t="n">
        <v>55370</v>
      </c>
      <c r="E244" s="49" t="n">
        <f aca="false">D244/C244*100</f>
        <v>98.875</v>
      </c>
    </row>
    <row r="245" customFormat="false" ht="32.25" hidden="false" customHeight="false" outlineLevel="0" collapsed="false">
      <c r="A245" s="46" t="s">
        <v>443</v>
      </c>
      <c r="B245" s="47" t="s">
        <v>737</v>
      </c>
      <c r="C245" s="48" t="n">
        <v>56000</v>
      </c>
      <c r="D245" s="48" t="n">
        <v>55370</v>
      </c>
      <c r="E245" s="49" t="n">
        <f aca="false">D245/C245*100</f>
        <v>98.875</v>
      </c>
    </row>
    <row r="246" customFormat="false" ht="12.75" hidden="false" customHeight="false" outlineLevel="0" collapsed="false">
      <c r="A246" s="46" t="s">
        <v>502</v>
      </c>
      <c r="B246" s="47" t="s">
        <v>738</v>
      </c>
      <c r="C246" s="48" t="n">
        <v>474559514.54</v>
      </c>
      <c r="D246" s="48" t="n">
        <v>466555437.68</v>
      </c>
      <c r="E246" s="49" t="n">
        <f aca="false">D246/C246*100</f>
        <v>98.313367108916</v>
      </c>
    </row>
    <row r="247" customFormat="false" ht="21.75" hidden="false" customHeight="false" outlineLevel="0" collapsed="false">
      <c r="A247" s="46" t="s">
        <v>739</v>
      </c>
      <c r="B247" s="47" t="s">
        <v>740</v>
      </c>
      <c r="C247" s="48" t="n">
        <v>474559514.54</v>
      </c>
      <c r="D247" s="48" t="n">
        <v>466555437.68</v>
      </c>
      <c r="E247" s="49" t="n">
        <f aca="false">D247/C247*100</f>
        <v>98.313367108916</v>
      </c>
    </row>
    <row r="248" customFormat="false" ht="12.75" hidden="false" customHeight="false" outlineLevel="0" collapsed="false">
      <c r="A248" s="46" t="s">
        <v>741</v>
      </c>
      <c r="B248" s="47" t="s">
        <v>742</v>
      </c>
      <c r="C248" s="48" t="n">
        <v>199902000</v>
      </c>
      <c r="D248" s="48" t="n">
        <v>199902000</v>
      </c>
      <c r="E248" s="49" t="n">
        <f aca="false">D248/C248*100</f>
        <v>100</v>
      </c>
    </row>
    <row r="249" customFormat="false" ht="12.75" hidden="false" customHeight="false" outlineLevel="0" collapsed="false">
      <c r="A249" s="46" t="s">
        <v>743</v>
      </c>
      <c r="B249" s="47" t="s">
        <v>744</v>
      </c>
      <c r="C249" s="48" t="n">
        <v>185687000</v>
      </c>
      <c r="D249" s="48" t="n">
        <v>185687000</v>
      </c>
      <c r="E249" s="49" t="n">
        <f aca="false">D249/C249*100</f>
        <v>100</v>
      </c>
    </row>
    <row r="250" customFormat="false" ht="21.75" hidden="false" customHeight="false" outlineLevel="0" collapsed="false">
      <c r="A250" s="46" t="s">
        <v>745</v>
      </c>
      <c r="B250" s="47" t="s">
        <v>746</v>
      </c>
      <c r="C250" s="48" t="n">
        <v>185687000</v>
      </c>
      <c r="D250" s="48" t="n">
        <v>185687000</v>
      </c>
      <c r="E250" s="49" t="n">
        <f aca="false">D250/C250*100</f>
        <v>100</v>
      </c>
    </row>
    <row r="251" customFormat="false" ht="12.75" hidden="false" customHeight="false" outlineLevel="0" collapsed="false">
      <c r="A251" s="46" t="s">
        <v>747</v>
      </c>
      <c r="B251" s="47" t="s">
        <v>748</v>
      </c>
      <c r="C251" s="48" t="n">
        <v>13585000</v>
      </c>
      <c r="D251" s="48" t="n">
        <v>13585000</v>
      </c>
      <c r="E251" s="49" t="n">
        <f aca="false">D251/C251*100</f>
        <v>100</v>
      </c>
    </row>
    <row r="252" customFormat="false" ht="21.75" hidden="false" customHeight="false" outlineLevel="0" collapsed="false">
      <c r="A252" s="46" t="s">
        <v>749</v>
      </c>
      <c r="B252" s="47" t="s">
        <v>750</v>
      </c>
      <c r="C252" s="48" t="n">
        <v>13585000</v>
      </c>
      <c r="D252" s="48" t="n">
        <v>13585000</v>
      </c>
      <c r="E252" s="49" t="n">
        <f aca="false">D252/C252*100</f>
        <v>100</v>
      </c>
    </row>
    <row r="253" customFormat="false" ht="21.75" hidden="false" customHeight="false" outlineLevel="0" collapsed="false">
      <c r="A253" s="46" t="s">
        <v>751</v>
      </c>
      <c r="B253" s="47" t="s">
        <v>752</v>
      </c>
      <c r="C253" s="48" t="n">
        <v>630000</v>
      </c>
      <c r="D253" s="48" t="n">
        <v>630000</v>
      </c>
      <c r="E253" s="49" t="n">
        <f aca="false">D253/C253*100</f>
        <v>100</v>
      </c>
    </row>
    <row r="254" customFormat="false" ht="21.75" hidden="false" customHeight="false" outlineLevel="0" collapsed="false">
      <c r="A254" s="46" t="s">
        <v>753</v>
      </c>
      <c r="B254" s="47" t="s">
        <v>754</v>
      </c>
      <c r="C254" s="48" t="n">
        <v>630000</v>
      </c>
      <c r="D254" s="48" t="n">
        <v>630000</v>
      </c>
      <c r="E254" s="49" t="n">
        <f aca="false">D254/C254*100</f>
        <v>100</v>
      </c>
    </row>
    <row r="255" customFormat="false" ht="12.75" hidden="false" customHeight="false" outlineLevel="0" collapsed="false">
      <c r="A255" s="46" t="s">
        <v>755</v>
      </c>
      <c r="B255" s="47" t="s">
        <v>756</v>
      </c>
      <c r="C255" s="48" t="n">
        <v>85230551.4</v>
      </c>
      <c r="D255" s="48" t="n">
        <v>80900104.89</v>
      </c>
      <c r="E255" s="49" t="n">
        <f aca="false">D255/C255*100</f>
        <v>94.9191382211332</v>
      </c>
    </row>
    <row r="256" customFormat="false" ht="42.75" hidden="false" customHeight="false" outlineLevel="0" collapsed="false">
      <c r="A256" s="46" t="s">
        <v>757</v>
      </c>
      <c r="B256" s="47" t="s">
        <v>758</v>
      </c>
      <c r="C256" s="48" t="n">
        <v>25661061</v>
      </c>
      <c r="D256" s="48" t="n">
        <v>23978061</v>
      </c>
      <c r="E256" s="49" t="n">
        <f aca="false">D256/C256*100</f>
        <v>93.4414247329836</v>
      </c>
    </row>
    <row r="257" customFormat="false" ht="44.25" hidden="false" customHeight="true" outlineLevel="0" collapsed="false">
      <c r="A257" s="46" t="s">
        <v>759</v>
      </c>
      <c r="B257" s="47" t="s">
        <v>760</v>
      </c>
      <c r="C257" s="48" t="n">
        <v>25661061</v>
      </c>
      <c r="D257" s="48" t="n">
        <v>23978061</v>
      </c>
      <c r="E257" s="49" t="n">
        <f aca="false">D257/C257*100</f>
        <v>93.4414247329836</v>
      </c>
    </row>
    <row r="258" customFormat="false" ht="53.25" hidden="false" customHeight="false" outlineLevel="0" collapsed="false">
      <c r="A258" s="46" t="s">
        <v>761</v>
      </c>
      <c r="B258" s="47" t="s">
        <v>762</v>
      </c>
      <c r="C258" s="48" t="n">
        <v>20639587.24</v>
      </c>
      <c r="D258" s="48" t="n">
        <v>20639587.24</v>
      </c>
      <c r="E258" s="49" t="n">
        <f aca="false">D258/C258*100</f>
        <v>100</v>
      </c>
    </row>
    <row r="259" customFormat="false" ht="53.25" hidden="false" customHeight="false" outlineLevel="0" collapsed="false">
      <c r="A259" s="46" t="s">
        <v>763</v>
      </c>
      <c r="B259" s="47" t="s">
        <v>764</v>
      </c>
      <c r="C259" s="48" t="n">
        <v>20639587.24</v>
      </c>
      <c r="D259" s="48" t="n">
        <v>20639587.24</v>
      </c>
      <c r="E259" s="49" t="n">
        <f aca="false">D259/C259*100</f>
        <v>100</v>
      </c>
    </row>
    <row r="260" customFormat="false" ht="42.75" hidden="false" customHeight="false" outlineLevel="0" collapsed="false">
      <c r="A260" s="46" t="s">
        <v>765</v>
      </c>
      <c r="B260" s="47" t="s">
        <v>766</v>
      </c>
      <c r="C260" s="48" t="n">
        <v>5465862.12</v>
      </c>
      <c r="D260" s="48" t="n">
        <v>5465862.12</v>
      </c>
      <c r="E260" s="49" t="n">
        <f aca="false">D260/C260*100</f>
        <v>100</v>
      </c>
    </row>
    <row r="261" customFormat="false" ht="42.75" hidden="false" customHeight="false" outlineLevel="0" collapsed="false">
      <c r="A261" s="46" t="s">
        <v>767</v>
      </c>
      <c r="B261" s="47" t="s">
        <v>768</v>
      </c>
      <c r="C261" s="48" t="n">
        <v>5465862.12</v>
      </c>
      <c r="D261" s="48" t="n">
        <v>5465862.12</v>
      </c>
      <c r="E261" s="49" t="n">
        <f aca="false">D261/C261*100</f>
        <v>100</v>
      </c>
    </row>
    <row r="262" customFormat="false" ht="22.5" hidden="false" customHeight="true" outlineLevel="0" collapsed="false">
      <c r="A262" s="46" t="s">
        <v>769</v>
      </c>
      <c r="B262" s="47" t="s">
        <v>770</v>
      </c>
      <c r="C262" s="48" t="n">
        <v>6878400</v>
      </c>
      <c r="D262" s="48" t="n">
        <v>5460059.81</v>
      </c>
      <c r="E262" s="49" t="n">
        <f aca="false">D262/C262*100</f>
        <v>79.3797948650849</v>
      </c>
    </row>
    <row r="263" customFormat="false" ht="32.25" hidden="false" customHeight="false" outlineLevel="0" collapsed="false">
      <c r="A263" s="46" t="s">
        <v>771</v>
      </c>
      <c r="B263" s="47" t="s">
        <v>772</v>
      </c>
      <c r="C263" s="48" t="n">
        <v>6878400</v>
      </c>
      <c r="D263" s="48" t="n">
        <v>5460059.81</v>
      </c>
      <c r="E263" s="49" t="n">
        <f aca="false">D263/C263*100</f>
        <v>79.3797948650849</v>
      </c>
    </row>
    <row r="264" customFormat="false" ht="21.75" hidden="false" customHeight="false" outlineLevel="0" collapsed="false">
      <c r="A264" s="46" t="s">
        <v>773</v>
      </c>
      <c r="B264" s="47" t="s">
        <v>774</v>
      </c>
      <c r="C264" s="48" t="n">
        <v>1200000</v>
      </c>
      <c r="D264" s="48" t="n">
        <v>1200000</v>
      </c>
      <c r="E264" s="49" t="n">
        <f aca="false">D264/C264*100</f>
        <v>100</v>
      </c>
    </row>
    <row r="265" customFormat="false" ht="32.25" hidden="false" customHeight="false" outlineLevel="0" collapsed="false">
      <c r="A265" s="46" t="s">
        <v>775</v>
      </c>
      <c r="B265" s="47" t="s">
        <v>776</v>
      </c>
      <c r="C265" s="48" t="n">
        <v>1200000</v>
      </c>
      <c r="D265" s="48" t="n">
        <v>1200000</v>
      </c>
      <c r="E265" s="49" t="n">
        <f aca="false">D265/C265*100</f>
        <v>100</v>
      </c>
    </row>
    <row r="266" customFormat="false" ht="12.75" hidden="false" customHeight="false" outlineLevel="0" collapsed="false">
      <c r="A266" s="46" t="s">
        <v>777</v>
      </c>
      <c r="B266" s="47" t="s">
        <v>778</v>
      </c>
      <c r="C266" s="48" t="n">
        <v>220000</v>
      </c>
      <c r="D266" s="48" t="n">
        <v>220000</v>
      </c>
      <c r="E266" s="49" t="n">
        <f aca="false">D266/C266*100</f>
        <v>100</v>
      </c>
    </row>
    <row r="267" customFormat="false" ht="12.75" hidden="false" customHeight="false" outlineLevel="0" collapsed="false">
      <c r="A267" s="46" t="s">
        <v>779</v>
      </c>
      <c r="B267" s="47" t="s">
        <v>780</v>
      </c>
      <c r="C267" s="48" t="n">
        <v>220000</v>
      </c>
      <c r="D267" s="48" t="n">
        <v>220000</v>
      </c>
      <c r="E267" s="49" t="n">
        <f aca="false">D267/C267*100</f>
        <v>100</v>
      </c>
    </row>
    <row r="268" customFormat="false" ht="12.75" hidden="false" customHeight="false" outlineLevel="0" collapsed="false">
      <c r="A268" s="46" t="s">
        <v>781</v>
      </c>
      <c r="B268" s="47" t="s">
        <v>782</v>
      </c>
      <c r="C268" s="48" t="n">
        <v>4832958.27</v>
      </c>
      <c r="D268" s="48" t="n">
        <v>4832958.27</v>
      </c>
      <c r="E268" s="49" t="n">
        <f aca="false">D268/C268*100</f>
        <v>100</v>
      </c>
    </row>
    <row r="269" customFormat="false" ht="21.75" hidden="false" customHeight="false" outlineLevel="0" collapsed="false">
      <c r="A269" s="46" t="s">
        <v>783</v>
      </c>
      <c r="B269" s="47" t="s">
        <v>784</v>
      </c>
      <c r="C269" s="48" t="n">
        <v>4832958.27</v>
      </c>
      <c r="D269" s="48" t="n">
        <v>4832958.27</v>
      </c>
      <c r="E269" s="49" t="n">
        <f aca="false">D269/C269*100</f>
        <v>100</v>
      </c>
    </row>
    <row r="270" customFormat="false" ht="12.75" hidden="false" customHeight="false" outlineLevel="0" collapsed="false">
      <c r="A270" s="46" t="s">
        <v>785</v>
      </c>
      <c r="B270" s="47" t="s">
        <v>786</v>
      </c>
      <c r="C270" s="48" t="n">
        <v>20332682.77</v>
      </c>
      <c r="D270" s="48" t="n">
        <v>19103576.45</v>
      </c>
      <c r="E270" s="49" t="n">
        <f aca="false">D270/C270*100</f>
        <v>93.9550214110777</v>
      </c>
    </row>
    <row r="271" customFormat="false" ht="12.75" hidden="false" customHeight="false" outlineLevel="0" collapsed="false">
      <c r="A271" s="46" t="s">
        <v>787</v>
      </c>
      <c r="B271" s="47" t="s">
        <v>788</v>
      </c>
      <c r="C271" s="48" t="n">
        <v>20332682.77</v>
      </c>
      <c r="D271" s="48" t="n">
        <v>19103576.45</v>
      </c>
      <c r="E271" s="49" t="n">
        <f aca="false">D271/C271*100</f>
        <v>93.9550214110777</v>
      </c>
    </row>
    <row r="272" customFormat="false" ht="12.75" hidden="false" customHeight="false" outlineLevel="0" collapsed="false">
      <c r="A272" s="46" t="s">
        <v>789</v>
      </c>
      <c r="B272" s="47" t="s">
        <v>790</v>
      </c>
      <c r="C272" s="48" t="n">
        <v>169769574.95</v>
      </c>
      <c r="D272" s="48" t="n">
        <v>166181296.2</v>
      </c>
      <c r="E272" s="49" t="n">
        <f aca="false">D272/C272*100</f>
        <v>97.8863829098607</v>
      </c>
    </row>
    <row r="273" customFormat="false" ht="21.75" hidden="false" customHeight="false" outlineLevel="0" collapsed="false">
      <c r="A273" s="46" t="s">
        <v>791</v>
      </c>
      <c r="B273" s="47" t="s">
        <v>792</v>
      </c>
      <c r="C273" s="48" t="n">
        <v>41959974.95</v>
      </c>
      <c r="D273" s="48" t="n">
        <v>40986707.22</v>
      </c>
      <c r="E273" s="49" t="n">
        <f aca="false">D273/C273*100</f>
        <v>97.6804854360381</v>
      </c>
    </row>
    <row r="274" customFormat="false" ht="21.75" hidden="false" customHeight="false" outlineLevel="0" collapsed="false">
      <c r="A274" s="46" t="s">
        <v>793</v>
      </c>
      <c r="B274" s="47" t="s">
        <v>794</v>
      </c>
      <c r="C274" s="48" t="n">
        <v>41959974.95</v>
      </c>
      <c r="D274" s="48" t="n">
        <v>40986707.22</v>
      </c>
      <c r="E274" s="49" t="n">
        <f aca="false">D274/C274*100</f>
        <v>97.6804854360381</v>
      </c>
    </row>
    <row r="275" customFormat="false" ht="21.75" hidden="false" customHeight="false" outlineLevel="0" collapsed="false">
      <c r="A275" s="46" t="s">
        <v>795</v>
      </c>
      <c r="B275" s="47" t="s">
        <v>796</v>
      </c>
      <c r="C275" s="48" t="n">
        <v>846000</v>
      </c>
      <c r="D275" s="48" t="n">
        <v>846000</v>
      </c>
      <c r="E275" s="49" t="n">
        <f aca="false">D275/C275*100</f>
        <v>100</v>
      </c>
    </row>
    <row r="276" customFormat="false" ht="21.75" hidden="false" customHeight="false" outlineLevel="0" collapsed="false">
      <c r="A276" s="46" t="s">
        <v>797</v>
      </c>
      <c r="B276" s="47" t="s">
        <v>798</v>
      </c>
      <c r="C276" s="48" t="n">
        <v>846000</v>
      </c>
      <c r="D276" s="48" t="n">
        <v>846000</v>
      </c>
      <c r="E276" s="49" t="n">
        <f aca="false">D276/C276*100</f>
        <v>100</v>
      </c>
    </row>
    <row r="277" customFormat="false" ht="32.25" hidden="false" customHeight="false" outlineLevel="0" collapsed="false">
      <c r="A277" s="46" t="s">
        <v>799</v>
      </c>
      <c r="B277" s="47" t="s">
        <v>800</v>
      </c>
      <c r="C277" s="48" t="n">
        <v>1500</v>
      </c>
      <c r="D277" s="48" t="n">
        <v>1500</v>
      </c>
      <c r="E277" s="49" t="n">
        <f aca="false">D277/C277*100</f>
        <v>100</v>
      </c>
    </row>
    <row r="278" customFormat="false" ht="32.25" hidden="false" customHeight="false" outlineLevel="0" collapsed="false">
      <c r="A278" s="46" t="s">
        <v>801</v>
      </c>
      <c r="B278" s="47" t="s">
        <v>802</v>
      </c>
      <c r="C278" s="48" t="n">
        <v>1500</v>
      </c>
      <c r="D278" s="48" t="n">
        <v>1500</v>
      </c>
      <c r="E278" s="49" t="n">
        <f aca="false">D278/C278*100</f>
        <v>100</v>
      </c>
    </row>
    <row r="279" customFormat="false" ht="21.75" hidden="false" customHeight="false" outlineLevel="0" collapsed="false">
      <c r="A279" s="46" t="s">
        <v>803</v>
      </c>
      <c r="B279" s="47" t="s">
        <v>804</v>
      </c>
      <c r="C279" s="48" t="n">
        <v>195500</v>
      </c>
      <c r="D279" s="48" t="n">
        <v>65157.81</v>
      </c>
      <c r="E279" s="49" t="n">
        <f aca="false">D279/C279*100</f>
        <v>33.3288030690537</v>
      </c>
    </row>
    <row r="280" customFormat="false" ht="21.75" hidden="false" customHeight="false" outlineLevel="0" collapsed="false">
      <c r="A280" s="46" t="s">
        <v>805</v>
      </c>
      <c r="B280" s="47" t="s">
        <v>806</v>
      </c>
      <c r="C280" s="48" t="n">
        <v>195500</v>
      </c>
      <c r="D280" s="48" t="n">
        <v>65157.81</v>
      </c>
      <c r="E280" s="49" t="n">
        <f aca="false">D280/C280*100</f>
        <v>33.3288030690537</v>
      </c>
    </row>
    <row r="281" customFormat="false" ht="12.75" hidden="false" customHeight="false" outlineLevel="0" collapsed="false">
      <c r="A281" s="46" t="s">
        <v>807</v>
      </c>
      <c r="B281" s="47" t="s">
        <v>808</v>
      </c>
      <c r="C281" s="48" t="n">
        <v>279700</v>
      </c>
      <c r="D281" s="48" t="n">
        <v>251535.5</v>
      </c>
      <c r="E281" s="49" t="n">
        <f aca="false">D281/C281*100</f>
        <v>89.9304612084376</v>
      </c>
    </row>
    <row r="282" customFormat="false" ht="21.75" hidden="false" customHeight="false" outlineLevel="0" collapsed="false">
      <c r="A282" s="46" t="s">
        <v>809</v>
      </c>
      <c r="B282" s="47" t="s">
        <v>810</v>
      </c>
      <c r="C282" s="48" t="n">
        <v>279700</v>
      </c>
      <c r="D282" s="48" t="n">
        <v>251535.5</v>
      </c>
      <c r="E282" s="49" t="n">
        <f aca="false">D282/C282*100</f>
        <v>89.9304612084376</v>
      </c>
    </row>
    <row r="283" customFormat="false" ht="12.75" hidden="false" customHeight="false" outlineLevel="0" collapsed="false">
      <c r="A283" s="46" t="s">
        <v>811</v>
      </c>
      <c r="B283" s="47" t="s">
        <v>812</v>
      </c>
      <c r="C283" s="48" t="n">
        <v>1022000</v>
      </c>
      <c r="D283" s="48" t="n">
        <v>1022000</v>
      </c>
      <c r="E283" s="49" t="n">
        <f aca="false">D283/C283*100</f>
        <v>100</v>
      </c>
    </row>
    <row r="284" customFormat="false" ht="21.75" hidden="false" customHeight="false" outlineLevel="0" collapsed="false">
      <c r="A284" s="46" t="s">
        <v>813</v>
      </c>
      <c r="B284" s="47" t="s">
        <v>814</v>
      </c>
      <c r="C284" s="48" t="n">
        <v>1022000</v>
      </c>
      <c r="D284" s="48" t="n">
        <v>1022000</v>
      </c>
      <c r="E284" s="49" t="n">
        <f aca="false">D284/C284*100</f>
        <v>100</v>
      </c>
    </row>
    <row r="285" customFormat="false" ht="12.75" hidden="false" customHeight="false" outlineLevel="0" collapsed="false">
      <c r="A285" s="46" t="s">
        <v>815</v>
      </c>
      <c r="B285" s="47" t="s">
        <v>816</v>
      </c>
      <c r="C285" s="48" t="n">
        <v>125464900</v>
      </c>
      <c r="D285" s="48" t="n">
        <v>123008395.67</v>
      </c>
      <c r="E285" s="49" t="n">
        <f aca="false">D285/C285*100</f>
        <v>98.0420784378739</v>
      </c>
    </row>
    <row r="286" customFormat="false" ht="12.75" hidden="false" customHeight="false" outlineLevel="0" collapsed="false">
      <c r="A286" s="46" t="s">
        <v>817</v>
      </c>
      <c r="B286" s="47" t="s">
        <v>818</v>
      </c>
      <c r="C286" s="48" t="n">
        <v>125464900</v>
      </c>
      <c r="D286" s="48" t="n">
        <v>123008395.67</v>
      </c>
      <c r="E286" s="49" t="n">
        <f aca="false">D286/C286*100</f>
        <v>98.0420784378739</v>
      </c>
    </row>
    <row r="287" customFormat="false" ht="12.75" hidden="false" customHeight="false" outlineLevel="0" collapsed="false">
      <c r="A287" s="46" t="s">
        <v>819</v>
      </c>
      <c r="B287" s="47" t="s">
        <v>820</v>
      </c>
      <c r="C287" s="48" t="n">
        <v>19657388.19</v>
      </c>
      <c r="D287" s="48" t="n">
        <v>19572036.59</v>
      </c>
      <c r="E287" s="49" t="n">
        <f aca="false">D287/C287*100</f>
        <v>99.5658039655369</v>
      </c>
    </row>
    <row r="288" customFormat="false" ht="32.25" hidden="false" customHeight="false" outlineLevel="0" collapsed="false">
      <c r="A288" s="46" t="s">
        <v>821</v>
      </c>
      <c r="B288" s="47" t="s">
        <v>822</v>
      </c>
      <c r="C288" s="48" t="n">
        <v>6497388.19</v>
      </c>
      <c r="D288" s="48" t="n">
        <v>6497388.19</v>
      </c>
      <c r="E288" s="49" t="n">
        <f aca="false">D288/C288*100</f>
        <v>100</v>
      </c>
    </row>
    <row r="289" customFormat="false" ht="32.25" hidden="false" customHeight="false" outlineLevel="0" collapsed="false">
      <c r="A289" s="46" t="s">
        <v>823</v>
      </c>
      <c r="B289" s="47" t="s">
        <v>824</v>
      </c>
      <c r="C289" s="48" t="n">
        <v>6497388.19</v>
      </c>
      <c r="D289" s="48" t="n">
        <v>6497388.19</v>
      </c>
      <c r="E289" s="49" t="n">
        <f aca="false">D289/C289*100</f>
        <v>100</v>
      </c>
    </row>
    <row r="290" customFormat="false" ht="32.25" hidden="false" customHeight="false" outlineLevel="0" collapsed="false">
      <c r="A290" s="46" t="s">
        <v>825</v>
      </c>
      <c r="B290" s="47" t="s">
        <v>826</v>
      </c>
      <c r="C290" s="48" t="n">
        <v>11300000</v>
      </c>
      <c r="D290" s="48" t="n">
        <v>11214648.4</v>
      </c>
      <c r="E290" s="49" t="n">
        <f aca="false">D290/C290*100</f>
        <v>99.2446761061947</v>
      </c>
    </row>
    <row r="291" customFormat="false" ht="32.25" hidden="false" customHeight="false" outlineLevel="0" collapsed="false">
      <c r="A291" s="46" t="s">
        <v>827</v>
      </c>
      <c r="B291" s="47" t="s">
        <v>828</v>
      </c>
      <c r="C291" s="48" t="n">
        <v>11300000</v>
      </c>
      <c r="D291" s="48" t="n">
        <v>11214648.4</v>
      </c>
      <c r="E291" s="49" t="n">
        <f aca="false">D291/C291*100</f>
        <v>99.2446761061947</v>
      </c>
    </row>
    <row r="292" customFormat="false" ht="12.75" hidden="false" customHeight="false" outlineLevel="0" collapsed="false">
      <c r="A292" s="46" t="s">
        <v>829</v>
      </c>
      <c r="B292" s="47" t="s">
        <v>830</v>
      </c>
      <c r="C292" s="48" t="n">
        <v>1860000</v>
      </c>
      <c r="D292" s="48" t="n">
        <v>1860000</v>
      </c>
      <c r="E292" s="49" t="n">
        <f aca="false">D292/C292*100</f>
        <v>100</v>
      </c>
    </row>
    <row r="293" customFormat="false" ht="13.5" hidden="false" customHeight="false" outlineLevel="0" collapsed="false">
      <c r="A293" s="50" t="s">
        <v>831</v>
      </c>
      <c r="B293" s="51" t="s">
        <v>832</v>
      </c>
      <c r="C293" s="52" t="n">
        <v>1860000</v>
      </c>
      <c r="D293" s="52" t="n">
        <v>1860000</v>
      </c>
      <c r="E293" s="53" t="n">
        <f aca="false">D293/C293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100" workbookViewId="0">
      <selection pane="topLeft" activeCell="C53" activeCellId="0" sqref="C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83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834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835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836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54" t="s">
        <v>7</v>
      </c>
      <c r="B9" s="55" t="s">
        <v>837</v>
      </c>
      <c r="C9" s="55" t="s">
        <v>345</v>
      </c>
      <c r="D9" s="55" t="s">
        <v>838</v>
      </c>
      <c r="E9" s="55" t="s">
        <v>9</v>
      </c>
      <c r="F9" s="55" t="s">
        <v>10</v>
      </c>
      <c r="G9" s="56" t="s">
        <v>346</v>
      </c>
    </row>
    <row r="10" customFormat="false" ht="13.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</row>
    <row r="11" customFormat="false" ht="15" hidden="false" customHeight="true" outlineLevel="0" collapsed="false">
      <c r="A11" s="58" t="s">
        <v>839</v>
      </c>
      <c r="B11" s="59" t="s">
        <v>840</v>
      </c>
      <c r="C11" s="60" t="n">
        <f aca="false">SUM(C12:C18)</f>
        <v>29882500</v>
      </c>
      <c r="D11" s="60" t="n">
        <f aca="false">E11-C11</f>
        <v>6400210.35</v>
      </c>
      <c r="E11" s="60" t="n">
        <f aca="false">SUM(E12:E18)</f>
        <v>36282710.35</v>
      </c>
      <c r="F11" s="60" t="n">
        <f aca="false">SUM(F12:F18)</f>
        <v>29698497.52</v>
      </c>
      <c r="G11" s="61" t="n">
        <f aca="false">F11/E11*100</f>
        <v>81.8530292624625</v>
      </c>
    </row>
    <row r="12" customFormat="false" ht="25.5" hidden="false" customHeight="false" outlineLevel="0" collapsed="false">
      <c r="A12" s="62" t="s">
        <v>841</v>
      </c>
      <c r="B12" s="63" t="s">
        <v>842</v>
      </c>
      <c r="C12" s="64" t="n">
        <v>1419700</v>
      </c>
      <c r="D12" s="60" t="n">
        <f aca="false">E12-C12</f>
        <v>433000</v>
      </c>
      <c r="E12" s="64" t="n">
        <v>1852700</v>
      </c>
      <c r="F12" s="65" t="n">
        <v>1532849.05</v>
      </c>
      <c r="G12" s="66" t="n">
        <f aca="false">F12/E12*100</f>
        <v>82.7359556323204</v>
      </c>
    </row>
    <row r="13" customFormat="false" ht="38.25" hidden="false" customHeight="false" outlineLevel="0" collapsed="false">
      <c r="A13" s="62" t="s">
        <v>843</v>
      </c>
      <c r="B13" s="63" t="s">
        <v>844</v>
      </c>
      <c r="C13" s="64" t="n">
        <v>274100</v>
      </c>
      <c r="D13" s="60" t="n">
        <f aca="false">E13-C13</f>
        <v>25085.25</v>
      </c>
      <c r="E13" s="64" t="n">
        <v>299185.25</v>
      </c>
      <c r="F13" s="65" t="n">
        <v>299185.25</v>
      </c>
      <c r="G13" s="66" t="n">
        <f aca="false">F13/E13*100</f>
        <v>100</v>
      </c>
    </row>
    <row r="14" customFormat="false" ht="38.25" hidden="false" customHeight="false" outlineLevel="0" collapsed="false">
      <c r="A14" s="62" t="s">
        <v>845</v>
      </c>
      <c r="B14" s="63" t="s">
        <v>846</v>
      </c>
      <c r="C14" s="64" t="n">
        <v>17198400</v>
      </c>
      <c r="D14" s="60" t="n">
        <f aca="false">E14-C14</f>
        <v>1818671.19</v>
      </c>
      <c r="E14" s="64" t="n">
        <v>19017071.19</v>
      </c>
      <c r="F14" s="65" t="n">
        <v>17520613.25</v>
      </c>
      <c r="G14" s="66" t="n">
        <f aca="false">F14/E14*100</f>
        <v>92.1309757688297</v>
      </c>
    </row>
    <row r="15" customFormat="false" ht="12.75" hidden="false" customHeight="false" outlineLevel="0" collapsed="false">
      <c r="A15" s="62" t="s">
        <v>847</v>
      </c>
      <c r="B15" s="63" t="s">
        <v>848</v>
      </c>
      <c r="C15" s="64" t="n">
        <v>1500</v>
      </c>
      <c r="D15" s="64" t="n">
        <f aca="false">E15-C15</f>
        <v>0</v>
      </c>
      <c r="E15" s="64" t="n">
        <v>1500</v>
      </c>
      <c r="F15" s="65" t="n">
        <v>1500</v>
      </c>
      <c r="G15" s="66" t="n">
        <f aca="false">F15/E15*100</f>
        <v>100</v>
      </c>
    </row>
    <row r="16" customFormat="false" ht="25.5" hidden="false" customHeight="false" outlineLevel="0" collapsed="false">
      <c r="A16" s="62" t="s">
        <v>849</v>
      </c>
      <c r="B16" s="63" t="s">
        <v>850</v>
      </c>
      <c r="C16" s="64" t="n">
        <v>7406100</v>
      </c>
      <c r="D16" s="64" t="n">
        <f aca="false">E16-C16</f>
        <v>1156216.16</v>
      </c>
      <c r="E16" s="65" t="n">
        <v>8562316.16</v>
      </c>
      <c r="F16" s="65" t="n">
        <v>8262820.89</v>
      </c>
      <c r="G16" s="66" t="n">
        <f aca="false">F16/E16*100</f>
        <v>96.5021699222095</v>
      </c>
    </row>
    <row r="17" customFormat="false" ht="13.5" hidden="false" customHeight="true" outlineLevel="0" collapsed="false">
      <c r="A17" s="62" t="s">
        <v>851</v>
      </c>
      <c r="B17" s="63" t="s">
        <v>852</v>
      </c>
      <c r="C17" s="64" t="n">
        <v>100000</v>
      </c>
      <c r="D17" s="64" t="n">
        <f aca="false">E17-C17</f>
        <v>-46500</v>
      </c>
      <c r="E17" s="64" t="n">
        <v>53500</v>
      </c>
      <c r="F17" s="65"/>
      <c r="G17" s="66" t="n">
        <f aca="false">F17/E17*100</f>
        <v>0</v>
      </c>
    </row>
    <row r="18" customFormat="false" ht="13.5" hidden="false" customHeight="true" outlineLevel="0" collapsed="false">
      <c r="A18" s="62" t="s">
        <v>853</v>
      </c>
      <c r="B18" s="63" t="s">
        <v>854</v>
      </c>
      <c r="C18" s="64" t="n">
        <v>3482700</v>
      </c>
      <c r="D18" s="64" t="n">
        <f aca="false">E18-C18</f>
        <v>3013737.75</v>
      </c>
      <c r="E18" s="65" t="n">
        <v>6496437.75</v>
      </c>
      <c r="F18" s="65" t="n">
        <v>2081529.08</v>
      </c>
      <c r="G18" s="66" t="n">
        <f aca="false">F18/E18*100</f>
        <v>32.0410840541033</v>
      </c>
    </row>
    <row r="19" customFormat="false" ht="13.5" hidden="false" customHeight="true" outlineLevel="0" collapsed="false">
      <c r="A19" s="58" t="s">
        <v>855</v>
      </c>
      <c r="B19" s="59" t="s">
        <v>856</v>
      </c>
      <c r="C19" s="60" t="n">
        <f aca="false">C20</f>
        <v>838900</v>
      </c>
      <c r="D19" s="60" t="n">
        <f aca="false">E19-C19</f>
        <v>7100</v>
      </c>
      <c r="E19" s="60" t="n">
        <f aca="false">E20</f>
        <v>846000</v>
      </c>
      <c r="F19" s="60" t="n">
        <f aca="false">F20</f>
        <v>846000</v>
      </c>
      <c r="G19" s="61" t="n">
        <f aca="false">F19/E19*100</f>
        <v>100</v>
      </c>
    </row>
    <row r="20" customFormat="false" ht="12.75" hidden="false" customHeight="false" outlineLevel="0" collapsed="false">
      <c r="A20" s="62" t="s">
        <v>857</v>
      </c>
      <c r="B20" s="63" t="s">
        <v>858</v>
      </c>
      <c r="C20" s="64" t="n">
        <v>838900</v>
      </c>
      <c r="D20" s="64" t="n">
        <f aca="false">E20-C20</f>
        <v>7100</v>
      </c>
      <c r="E20" s="65" t="n">
        <v>846000</v>
      </c>
      <c r="F20" s="65" t="n">
        <v>846000</v>
      </c>
      <c r="G20" s="66" t="n">
        <f aca="false">F20/E20*100</f>
        <v>100</v>
      </c>
    </row>
    <row r="21" customFormat="false" ht="25.5" hidden="false" customHeight="false" outlineLevel="0" collapsed="false">
      <c r="A21" s="58" t="s">
        <v>859</v>
      </c>
      <c r="B21" s="59" t="s">
        <v>860</v>
      </c>
      <c r="C21" s="60" t="n">
        <f aca="false">C22</f>
        <v>2463500</v>
      </c>
      <c r="D21" s="60" t="n">
        <f aca="false">E21-C21</f>
        <v>-90914.8500000001</v>
      </c>
      <c r="E21" s="60" t="n">
        <f aca="false">E22</f>
        <v>2372585.15</v>
      </c>
      <c r="F21" s="60" t="n">
        <f aca="false">F22</f>
        <v>2153825.2</v>
      </c>
      <c r="G21" s="61" t="n">
        <f aca="false">F21/E21*100</f>
        <v>90.7796797092825</v>
      </c>
    </row>
    <row r="22" customFormat="false" ht="25.5" hidden="false" customHeight="false" outlineLevel="0" collapsed="false">
      <c r="A22" s="62" t="s">
        <v>861</v>
      </c>
      <c r="B22" s="63" t="s">
        <v>862</v>
      </c>
      <c r="C22" s="64" t="n">
        <v>2463500</v>
      </c>
      <c r="D22" s="64" t="n">
        <f aca="false">E22-C22</f>
        <v>-90914.8500000001</v>
      </c>
      <c r="E22" s="65" t="n">
        <v>2372585.15</v>
      </c>
      <c r="F22" s="65" t="n">
        <v>2153825.2</v>
      </c>
      <c r="G22" s="66" t="n">
        <f aca="false">F22/E22*100</f>
        <v>90.7796797092825</v>
      </c>
    </row>
    <row r="23" customFormat="false" ht="13.5" hidden="false" customHeight="true" outlineLevel="0" collapsed="false">
      <c r="A23" s="58" t="s">
        <v>863</v>
      </c>
      <c r="B23" s="59" t="s">
        <v>864</v>
      </c>
      <c r="C23" s="60" t="n">
        <f aca="false">SUM(C24:C26)</f>
        <v>2997600</v>
      </c>
      <c r="D23" s="60" t="n">
        <f aca="false">E23-C23</f>
        <v>25155188.22</v>
      </c>
      <c r="E23" s="60" t="n">
        <f aca="false">SUM(E24:E26)</f>
        <v>28152788.22</v>
      </c>
      <c r="F23" s="60" t="n">
        <f aca="false">SUM(F24:F26)</f>
        <v>25780078.31</v>
      </c>
      <c r="G23" s="61" t="n">
        <f aca="false">F23/E23*100</f>
        <v>91.5720251526831</v>
      </c>
    </row>
    <row r="24" customFormat="false" ht="13.5" hidden="false" customHeight="true" outlineLevel="0" collapsed="false">
      <c r="A24" s="62" t="s">
        <v>865</v>
      </c>
      <c r="B24" s="63" t="s">
        <v>866</v>
      </c>
      <c r="C24" s="64" t="n">
        <v>1113600</v>
      </c>
      <c r="D24" s="64" t="n">
        <f aca="false">E24-C24</f>
        <v>122427.22</v>
      </c>
      <c r="E24" s="65" t="n">
        <v>1236027.22</v>
      </c>
      <c r="F24" s="65" t="n">
        <v>1196134.82</v>
      </c>
      <c r="G24" s="66" t="n">
        <f aca="false">F24/E24*100</f>
        <v>96.772530624366</v>
      </c>
    </row>
    <row r="25" customFormat="false" ht="13.5" hidden="false" customHeight="true" outlineLevel="0" collapsed="false">
      <c r="A25" s="62" t="s">
        <v>867</v>
      </c>
      <c r="B25" s="63" t="s">
        <v>868</v>
      </c>
      <c r="C25" s="64" t="n">
        <v>1734000</v>
      </c>
      <c r="D25" s="64" t="n">
        <f aca="false">E25-C25</f>
        <v>25032761</v>
      </c>
      <c r="E25" s="65" t="n">
        <v>26766761</v>
      </c>
      <c r="F25" s="65" t="n">
        <v>24520943.49</v>
      </c>
      <c r="G25" s="66" t="n">
        <f aca="false">F25/E25*100</f>
        <v>91.6096777267896</v>
      </c>
    </row>
    <row r="26" customFormat="false" ht="13.5" hidden="false" customHeight="true" outlineLevel="0" collapsed="false">
      <c r="A26" s="62" t="s">
        <v>869</v>
      </c>
      <c r="B26" s="63" t="s">
        <v>870</v>
      </c>
      <c r="C26" s="64" t="n">
        <v>150000</v>
      </c>
      <c r="D26" s="64" t="n">
        <f aca="false">E26-C26</f>
        <v>0</v>
      </c>
      <c r="E26" s="65" t="n">
        <v>150000</v>
      </c>
      <c r="F26" s="65" t="n">
        <v>63000</v>
      </c>
      <c r="G26" s="66" t="n">
        <f aca="false">F26/E26*100</f>
        <v>42</v>
      </c>
    </row>
    <row r="27" customFormat="false" ht="13.5" hidden="false" customHeight="true" outlineLevel="0" collapsed="false">
      <c r="A27" s="58" t="s">
        <v>871</v>
      </c>
      <c r="B27" s="59" t="s">
        <v>872</v>
      </c>
      <c r="C27" s="60" t="n">
        <f aca="false">SUM(C28:C31)</f>
        <v>11116900</v>
      </c>
      <c r="D27" s="60" t="n">
        <f aca="false">E27-C27</f>
        <v>33047259.05</v>
      </c>
      <c r="E27" s="60" t="n">
        <f aca="false">SUM(E28:E31)</f>
        <v>44164159.05</v>
      </c>
      <c r="F27" s="60" t="n">
        <f aca="false">SUM(F28:F31)</f>
        <v>43816632.7</v>
      </c>
      <c r="G27" s="61" t="n">
        <f aca="false">F27/E27*100</f>
        <v>99.2131032097621</v>
      </c>
    </row>
    <row r="28" customFormat="false" ht="13.5" hidden="false" customHeight="true" outlineLevel="0" collapsed="false">
      <c r="A28" s="62" t="s">
        <v>873</v>
      </c>
      <c r="B28" s="63" t="s">
        <v>874</v>
      </c>
      <c r="C28" s="64" t="n">
        <v>1000</v>
      </c>
      <c r="D28" s="64" t="n">
        <f aca="false">E28-C28</f>
        <v>26108449.36</v>
      </c>
      <c r="E28" s="65" t="n">
        <v>26109449.36</v>
      </c>
      <c r="F28" s="65" t="n">
        <v>26108285.44</v>
      </c>
      <c r="G28" s="66" t="n">
        <f aca="false">F28/E28*100</f>
        <v>99.9955421503382</v>
      </c>
    </row>
    <row r="29" customFormat="false" ht="13.5" hidden="false" customHeight="true" outlineLevel="0" collapsed="false">
      <c r="A29" s="62" t="s">
        <v>875</v>
      </c>
      <c r="B29" s="63" t="s">
        <v>876</v>
      </c>
      <c r="C29" s="64"/>
      <c r="D29" s="64" t="n">
        <f aca="false">E29-C29</f>
        <v>7128151.42</v>
      </c>
      <c r="E29" s="65" t="n">
        <v>7128151.42</v>
      </c>
      <c r="F29" s="65" t="n">
        <v>7128151.42</v>
      </c>
      <c r="G29" s="66" t="n">
        <f aca="false">F29/E29*100</f>
        <v>100</v>
      </c>
    </row>
    <row r="30" customFormat="false" ht="13.5" hidden="false" customHeight="true" outlineLevel="0" collapsed="false">
      <c r="A30" s="62" t="s">
        <v>877</v>
      </c>
      <c r="B30" s="63" t="s">
        <v>878</v>
      </c>
      <c r="C30" s="64" t="n">
        <v>5612300</v>
      </c>
      <c r="D30" s="64" t="n">
        <f aca="false">E30-C30</f>
        <v>-779341.73</v>
      </c>
      <c r="E30" s="65" t="n">
        <v>4832958.27</v>
      </c>
      <c r="F30" s="65" t="n">
        <v>4832958.27</v>
      </c>
      <c r="G30" s="66" t="n">
        <f aca="false">F30/E30*100</f>
        <v>100</v>
      </c>
    </row>
    <row r="31" customFormat="false" ht="13.5" hidden="false" customHeight="true" outlineLevel="0" collapsed="false">
      <c r="A31" s="62" t="s">
        <v>879</v>
      </c>
      <c r="B31" s="63" t="s">
        <v>880</v>
      </c>
      <c r="C31" s="64" t="n">
        <v>5503600</v>
      </c>
      <c r="D31" s="64" t="n">
        <f aca="false">E31-C31</f>
        <v>590000</v>
      </c>
      <c r="E31" s="65" t="n">
        <v>6093600</v>
      </c>
      <c r="F31" s="65" t="n">
        <v>5747237.57</v>
      </c>
      <c r="G31" s="66" t="n">
        <f aca="false">F31/E31*100</f>
        <v>94.3159637980832</v>
      </c>
    </row>
    <row r="32" customFormat="false" ht="13.5" hidden="false" customHeight="true" outlineLevel="0" collapsed="false">
      <c r="A32" s="58" t="s">
        <v>881</v>
      </c>
      <c r="B32" s="59" t="s">
        <v>882</v>
      </c>
      <c r="C32" s="60" t="n">
        <f aca="false">SUM(C33)</f>
        <v>0</v>
      </c>
      <c r="D32" s="60" t="n">
        <f aca="false">E32-C32</f>
        <v>20000</v>
      </c>
      <c r="E32" s="60" t="n">
        <f aca="false">SUM(E33)</f>
        <v>20000</v>
      </c>
      <c r="F32" s="60" t="n">
        <f aca="false">SUM(F33)</f>
        <v>20000</v>
      </c>
      <c r="G32" s="61" t="n">
        <f aca="false">F32/E32*100</f>
        <v>100</v>
      </c>
    </row>
    <row r="33" customFormat="false" ht="13.5" hidden="false" customHeight="true" outlineLevel="0" collapsed="false">
      <c r="A33" s="62" t="s">
        <v>883</v>
      </c>
      <c r="B33" s="63" t="s">
        <v>884</v>
      </c>
      <c r="C33" s="64"/>
      <c r="D33" s="64" t="n">
        <f aca="false">E33-C33</f>
        <v>20000</v>
      </c>
      <c r="E33" s="65" t="n">
        <v>20000</v>
      </c>
      <c r="F33" s="65" t="n">
        <v>20000</v>
      </c>
      <c r="G33" s="66" t="n">
        <f aca="false">F33/E33*100</f>
        <v>100</v>
      </c>
    </row>
    <row r="34" customFormat="false" ht="13.5" hidden="false" customHeight="true" outlineLevel="0" collapsed="false">
      <c r="A34" s="58" t="s">
        <v>885</v>
      </c>
      <c r="B34" s="59" t="s">
        <v>886</v>
      </c>
      <c r="C34" s="60" t="n">
        <f aca="false">SUM(C35:C40)</f>
        <v>276501900</v>
      </c>
      <c r="D34" s="60" t="n">
        <f aca="false">E34-C34</f>
        <v>56664960.44</v>
      </c>
      <c r="E34" s="60" t="n">
        <f aca="false">SUM(E35:E40)</f>
        <v>333166860.44</v>
      </c>
      <c r="F34" s="60" t="n">
        <f aca="false">SUM(F35:F40)</f>
        <v>300985600.55</v>
      </c>
      <c r="G34" s="61" t="n">
        <f aca="false">F34/E34*100</f>
        <v>90.3407980471108</v>
      </c>
    </row>
    <row r="35" customFormat="false" ht="13.5" hidden="false" customHeight="true" outlineLevel="0" collapsed="false">
      <c r="A35" s="62" t="s">
        <v>887</v>
      </c>
      <c r="B35" s="63" t="s">
        <v>888</v>
      </c>
      <c r="C35" s="64" t="n">
        <v>61006400</v>
      </c>
      <c r="D35" s="64" t="n">
        <f aca="false">E35-C35</f>
        <v>7684688.42</v>
      </c>
      <c r="E35" s="65" t="n">
        <v>68691088.42</v>
      </c>
      <c r="F35" s="65" t="n">
        <v>65955190.98</v>
      </c>
      <c r="G35" s="66" t="n">
        <f aca="false">F35/E35*100</f>
        <v>96.0170998845268</v>
      </c>
    </row>
    <row r="36" customFormat="false" ht="15.75" hidden="false" customHeight="true" outlineLevel="0" collapsed="false">
      <c r="A36" s="62" t="s">
        <v>889</v>
      </c>
      <c r="B36" s="63" t="s">
        <v>890</v>
      </c>
      <c r="C36" s="64" t="n">
        <v>150651300</v>
      </c>
      <c r="D36" s="64" t="n">
        <f aca="false">E36-C36</f>
        <v>41661501.36</v>
      </c>
      <c r="E36" s="65" t="n">
        <v>192312801.36</v>
      </c>
      <c r="F36" s="65" t="n">
        <v>179075460.94</v>
      </c>
      <c r="G36" s="66" t="n">
        <f aca="false">F36/E36*100</f>
        <v>93.1167658489773</v>
      </c>
    </row>
    <row r="37" customFormat="false" ht="15.75" hidden="false" customHeight="true" outlineLevel="0" collapsed="false">
      <c r="A37" s="62" t="s">
        <v>891</v>
      </c>
      <c r="B37" s="63" t="s">
        <v>892</v>
      </c>
      <c r="C37" s="64" t="n">
        <v>22296300</v>
      </c>
      <c r="D37" s="64" t="n">
        <f aca="false">E37-C37</f>
        <v>3113731.67</v>
      </c>
      <c r="E37" s="65" t="n">
        <v>25410031.67</v>
      </c>
      <c r="F37" s="65" t="n">
        <v>21602095.37</v>
      </c>
      <c r="G37" s="66" t="n">
        <f aca="false">F37/E37*100</f>
        <v>85.0140434712807</v>
      </c>
    </row>
    <row r="38" customFormat="false" ht="25.5" hidden="false" customHeight="false" outlineLevel="0" collapsed="false">
      <c r="A38" s="62" t="s">
        <v>893</v>
      </c>
      <c r="B38" s="63" t="s">
        <v>894</v>
      </c>
      <c r="C38" s="64" t="n">
        <v>311000</v>
      </c>
      <c r="D38" s="64" t="n">
        <f aca="false">E38-C38</f>
        <v>0</v>
      </c>
      <c r="E38" s="65" t="n">
        <v>311000</v>
      </c>
      <c r="F38" s="65" t="n">
        <v>308340</v>
      </c>
      <c r="G38" s="66" t="n">
        <f aca="false">F38/E38*100</f>
        <v>99.1446945337621</v>
      </c>
    </row>
    <row r="39" customFormat="false" ht="12.75" hidden="false" customHeight="false" outlineLevel="0" collapsed="false">
      <c r="A39" s="62" t="s">
        <v>895</v>
      </c>
      <c r="B39" s="63" t="s">
        <v>896</v>
      </c>
      <c r="C39" s="64" t="n">
        <v>1770000</v>
      </c>
      <c r="D39" s="64" t="n">
        <f aca="false">E39-C39</f>
        <v>-82770</v>
      </c>
      <c r="E39" s="65" t="n">
        <v>1687230</v>
      </c>
      <c r="F39" s="65" t="n">
        <v>1202955</v>
      </c>
      <c r="G39" s="66" t="n">
        <f aca="false">F39/E39*100</f>
        <v>71.2976298429971</v>
      </c>
    </row>
    <row r="40" customFormat="false" ht="12.75" hidden="false" customHeight="false" outlineLevel="0" collapsed="false">
      <c r="A40" s="62" t="s">
        <v>897</v>
      </c>
      <c r="B40" s="63" t="s">
        <v>898</v>
      </c>
      <c r="C40" s="64" t="n">
        <v>40466900</v>
      </c>
      <c r="D40" s="64" t="n">
        <f aca="false">E40-C40</f>
        <v>4287808.99</v>
      </c>
      <c r="E40" s="65" t="n">
        <v>44754708.99</v>
      </c>
      <c r="F40" s="65" t="n">
        <v>32841558.26</v>
      </c>
      <c r="G40" s="66" t="n">
        <f aca="false">F40/E40*100</f>
        <v>73.3812351842979</v>
      </c>
    </row>
    <row r="41" customFormat="false" ht="12.75" hidden="false" customHeight="false" outlineLevel="0" collapsed="false">
      <c r="A41" s="58" t="s">
        <v>899</v>
      </c>
      <c r="B41" s="59" t="s">
        <v>900</v>
      </c>
      <c r="C41" s="60" t="n">
        <f aca="false">SUM(C42:C43)</f>
        <v>46539000</v>
      </c>
      <c r="D41" s="60" t="n">
        <f aca="false">E41-C41</f>
        <v>6950074.23</v>
      </c>
      <c r="E41" s="60" t="n">
        <f aca="false">SUM(E42:E43)</f>
        <v>53489074.23</v>
      </c>
      <c r="F41" s="60" t="n">
        <f aca="false">SUM(F42:F43)</f>
        <v>42244900.93</v>
      </c>
      <c r="G41" s="61" t="n">
        <f aca="false">F41/E41*100</f>
        <v>78.9785606465151</v>
      </c>
    </row>
    <row r="42" customFormat="false" ht="12.75" hidden="false" customHeight="false" outlineLevel="0" collapsed="false">
      <c r="A42" s="62" t="s">
        <v>901</v>
      </c>
      <c r="B42" s="63" t="s">
        <v>902</v>
      </c>
      <c r="C42" s="64" t="n">
        <v>43680400</v>
      </c>
      <c r="D42" s="64" t="n">
        <f aca="false">E42-C42</f>
        <v>6542650.61</v>
      </c>
      <c r="E42" s="65" t="n">
        <v>50223050.61</v>
      </c>
      <c r="F42" s="65" t="n">
        <v>39007580.17</v>
      </c>
      <c r="G42" s="66" t="n">
        <f aca="false">F42/E42*100</f>
        <v>77.6686794135782</v>
      </c>
    </row>
    <row r="43" customFormat="false" ht="12.75" hidden="false" customHeight="false" outlineLevel="0" collapsed="false">
      <c r="A43" s="62" t="s">
        <v>903</v>
      </c>
      <c r="B43" s="63" t="s">
        <v>904</v>
      </c>
      <c r="C43" s="64" t="n">
        <v>2858600</v>
      </c>
      <c r="D43" s="64" t="n">
        <f aca="false">E43-C43</f>
        <v>407423.62</v>
      </c>
      <c r="E43" s="65" t="n">
        <v>3266023.62</v>
      </c>
      <c r="F43" s="65" t="n">
        <v>3237320.76</v>
      </c>
      <c r="G43" s="66" t="n">
        <f aca="false">F43/E43*100</f>
        <v>99.1211680214364</v>
      </c>
    </row>
    <row r="44" customFormat="false" ht="12.75" hidden="false" customHeight="false" outlineLevel="0" collapsed="false">
      <c r="A44" s="58" t="s">
        <v>905</v>
      </c>
      <c r="B44" s="59" t="s">
        <v>906</v>
      </c>
      <c r="C44" s="60" t="n">
        <f aca="false">SUM(C45:C47)</f>
        <v>26143800</v>
      </c>
      <c r="D44" s="60" t="n">
        <f aca="false">E44-C44</f>
        <v>-1560306</v>
      </c>
      <c r="E44" s="60" t="n">
        <f aca="false">SUM(E45:E47)</f>
        <v>24583494</v>
      </c>
      <c r="F44" s="60" t="n">
        <f aca="false">SUM(F45:F47)</f>
        <v>23523778.79</v>
      </c>
      <c r="G44" s="61" t="n">
        <f aca="false">F44/E44*100</f>
        <v>95.6893222338533</v>
      </c>
    </row>
    <row r="45" customFormat="false" ht="12.75" hidden="false" customHeight="false" outlineLevel="0" collapsed="false">
      <c r="A45" s="62" t="s">
        <v>907</v>
      </c>
      <c r="B45" s="63" t="s">
        <v>908</v>
      </c>
      <c r="C45" s="64"/>
      <c r="D45" s="64" t="n">
        <f aca="false">E45-C45</f>
        <v>46494</v>
      </c>
      <c r="E45" s="65" t="n">
        <v>46494</v>
      </c>
      <c r="F45" s="65" t="n">
        <v>46494</v>
      </c>
      <c r="G45" s="66" t="n">
        <f aca="false">F45/E45*100</f>
        <v>100</v>
      </c>
    </row>
    <row r="46" customFormat="false" ht="12.75" hidden="false" customHeight="false" outlineLevel="0" collapsed="false">
      <c r="A46" s="62" t="s">
        <v>909</v>
      </c>
      <c r="B46" s="63" t="s">
        <v>910</v>
      </c>
      <c r="C46" s="64" t="n">
        <v>24711000</v>
      </c>
      <c r="D46" s="64" t="n">
        <f aca="false">E46-C46</f>
        <v>-1620900</v>
      </c>
      <c r="E46" s="65" t="n">
        <v>23090100</v>
      </c>
      <c r="F46" s="65" t="n">
        <v>22030384.79</v>
      </c>
      <c r="G46" s="66" t="n">
        <f aca="false">F46/E46*100</f>
        <v>95.4105213489764</v>
      </c>
    </row>
    <row r="47" customFormat="false" ht="12.75" hidden="false" customHeight="false" outlineLevel="0" collapsed="false">
      <c r="A47" s="62" t="s">
        <v>911</v>
      </c>
      <c r="B47" s="63" t="s">
        <v>912</v>
      </c>
      <c r="C47" s="64" t="n">
        <v>1432800</v>
      </c>
      <c r="D47" s="64" t="n">
        <f aca="false">E47-C47</f>
        <v>14100</v>
      </c>
      <c r="E47" s="65" t="n">
        <v>1446900</v>
      </c>
      <c r="F47" s="65" t="n">
        <v>1446900</v>
      </c>
      <c r="G47" s="66" t="n">
        <f aca="false">F47/E47*100</f>
        <v>100</v>
      </c>
    </row>
    <row r="48" customFormat="false" ht="12.75" hidden="false" customHeight="false" outlineLevel="0" collapsed="false">
      <c r="A48" s="58" t="s">
        <v>913</v>
      </c>
      <c r="B48" s="59" t="s">
        <v>914</v>
      </c>
      <c r="C48" s="60" t="n">
        <f aca="false">C49</f>
        <v>100000</v>
      </c>
      <c r="D48" s="60" t="n">
        <f aca="false">E48-C48</f>
        <v>0</v>
      </c>
      <c r="E48" s="60" t="n">
        <f aca="false">E49</f>
        <v>100000</v>
      </c>
      <c r="F48" s="60" t="n">
        <f aca="false">F49</f>
        <v>86906.43</v>
      </c>
      <c r="G48" s="61" t="n">
        <f aca="false">F48/E48*100</f>
        <v>86.90643</v>
      </c>
    </row>
    <row r="49" customFormat="false" ht="12.75" hidden="false" customHeight="false" outlineLevel="0" collapsed="false">
      <c r="A49" s="62" t="s">
        <v>915</v>
      </c>
      <c r="B49" s="63" t="s">
        <v>916</v>
      </c>
      <c r="C49" s="64" t="n">
        <v>100000</v>
      </c>
      <c r="D49" s="64" t="n">
        <f aca="false">E49-C49</f>
        <v>0</v>
      </c>
      <c r="E49" s="65" t="n">
        <v>100000</v>
      </c>
      <c r="F49" s="65" t="n">
        <v>86906.43</v>
      </c>
      <c r="G49" s="66" t="n">
        <f aca="false">F49/E49*100</f>
        <v>86.90643</v>
      </c>
    </row>
    <row r="50" customFormat="false" ht="38.25" hidden="false" customHeight="false" outlineLevel="0" collapsed="false">
      <c r="A50" s="58" t="s">
        <v>917</v>
      </c>
      <c r="B50" s="59" t="s">
        <v>918</v>
      </c>
      <c r="C50" s="60" t="n">
        <f aca="false">SUM(C51:C53)</f>
        <v>48441400</v>
      </c>
      <c r="D50" s="60" t="n">
        <f aca="false">SUM(D51:D53)</f>
        <v>2786227.84</v>
      </c>
      <c r="E50" s="60" t="n">
        <f aca="false">SUM(E51:E53)</f>
        <v>51227627.84</v>
      </c>
      <c r="F50" s="60" t="n">
        <f aca="false">SUM(F51:F53)</f>
        <v>50778286.09</v>
      </c>
      <c r="G50" s="61" t="n">
        <f aca="false">F50/E50*100</f>
        <v>99.1228527086918</v>
      </c>
    </row>
    <row r="51" customFormat="false" ht="25.5" hidden="false" customHeight="false" outlineLevel="0" collapsed="false">
      <c r="A51" s="62" t="s">
        <v>919</v>
      </c>
      <c r="B51" s="63" t="s">
        <v>920</v>
      </c>
      <c r="C51" s="64" t="n">
        <v>13431400</v>
      </c>
      <c r="D51" s="64" t="n">
        <f aca="false">E51-C51</f>
        <v>0</v>
      </c>
      <c r="E51" s="65" t="n">
        <v>13431400</v>
      </c>
      <c r="F51" s="65" t="n">
        <v>13431400</v>
      </c>
      <c r="G51" s="66" t="n">
        <f aca="false">F51/E51*100</f>
        <v>100</v>
      </c>
    </row>
    <row r="52" customFormat="false" ht="12.75" hidden="false" customHeight="false" outlineLevel="0" collapsed="false">
      <c r="A52" s="62" t="s">
        <v>921</v>
      </c>
      <c r="B52" s="63" t="s">
        <v>922</v>
      </c>
      <c r="C52" s="64" t="n">
        <v>35010000</v>
      </c>
      <c r="D52" s="64" t="n">
        <f aca="false">E52-C52</f>
        <v>2531227.84</v>
      </c>
      <c r="E52" s="65" t="n">
        <v>37541227.84</v>
      </c>
      <c r="F52" s="65" t="n">
        <v>37091886.09</v>
      </c>
      <c r="G52" s="66" t="n">
        <f aca="false">F52/E52*100</f>
        <v>98.8030712476558</v>
      </c>
    </row>
    <row r="53" customFormat="false" ht="12.75" hidden="false" customHeight="false" outlineLevel="0" collapsed="false">
      <c r="A53" s="62" t="s">
        <v>923</v>
      </c>
      <c r="B53" s="63" t="s">
        <v>924</v>
      </c>
      <c r="C53" s="64"/>
      <c r="D53" s="64" t="n">
        <f aca="false">E53-C53</f>
        <v>255000</v>
      </c>
      <c r="E53" s="65" t="n">
        <v>255000</v>
      </c>
      <c r="F53" s="65" t="n">
        <v>255000</v>
      </c>
      <c r="G53" s="66" t="n">
        <f aca="false">F53/E53*100</f>
        <v>100</v>
      </c>
    </row>
    <row r="54" customFormat="false" ht="21" hidden="false" customHeight="true" outlineLevel="0" collapsed="false">
      <c r="A54" s="67" t="s">
        <v>925</v>
      </c>
      <c r="B54" s="68" t="s">
        <v>13</v>
      </c>
      <c r="C54" s="69" t="n">
        <f aca="false">C11+C19+C21+C23+C27+C34+C41+C44+C48+C50</f>
        <v>445025500</v>
      </c>
      <c r="D54" s="60" t="n">
        <f aca="false">E54-C54</f>
        <v>129379799.28</v>
      </c>
      <c r="E54" s="69" t="n">
        <f aca="false">E11+E19+E21+E23+E27+E34+E41+E44+E48+E50+E32</f>
        <v>574405299.28</v>
      </c>
      <c r="F54" s="69" t="n">
        <f aca="false">F11+F19+F21+F23+F27+F34+F41+F44+F48+F50+F32</f>
        <v>519934506.52</v>
      </c>
      <c r="G54" s="61" t="n">
        <f aca="false">F54/E54*100</f>
        <v>90.5170107538567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6"/>
  <sheetViews>
    <sheetView showFormulas="false" showGridLines="true" showRowColHeaders="true" showZeros="true" rightToLeft="false" tabSelected="true" showOutlineSymbols="true" defaultGridColor="true" view="normal" topLeftCell="A423" colorId="64" zoomScale="75" zoomScaleNormal="75" zoomScalePageLayoutView="100" workbookViewId="0">
      <selection pane="topLeft" activeCell="J326" activeCellId="0" sqref="J3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6.13"/>
    <col collapsed="false" customWidth="true" hidden="false" outlineLevel="0" max="4" min="3" style="1" width="5.41"/>
    <col collapsed="false" customWidth="true" hidden="false" outlineLevel="0" max="5" min="5" style="1" width="14.41"/>
    <col collapsed="false" customWidth="true" hidden="false" outlineLevel="0" max="6" min="6" style="1" width="5.56"/>
    <col collapsed="false" customWidth="true" hidden="false" outlineLevel="0" max="7" min="7" style="1" width="15.99"/>
    <col collapsed="false" customWidth="true" hidden="false" outlineLevel="0" max="8" min="8" style="1" width="17.85"/>
    <col collapsed="false" customWidth="true" hidden="false" outlineLevel="0" max="9" min="9" style="1" width="17.28"/>
    <col collapsed="false" customWidth="true" hidden="false" outlineLevel="0" max="10" min="10" style="1" width="16.8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2" t="s">
        <v>92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83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2" t="s">
        <v>927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928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/>
      <c r="K8" s="3" t="s">
        <v>6</v>
      </c>
    </row>
    <row r="9" customFormat="false" ht="54.75" hidden="false" customHeight="true" outlineLevel="0" collapsed="false">
      <c r="A9" s="70" t="s">
        <v>7</v>
      </c>
      <c r="B9" s="55" t="s">
        <v>929</v>
      </c>
      <c r="C9" s="55" t="s">
        <v>930</v>
      </c>
      <c r="D9" s="55" t="s">
        <v>931</v>
      </c>
      <c r="E9" s="55" t="s">
        <v>932</v>
      </c>
      <c r="F9" s="55" t="s">
        <v>933</v>
      </c>
      <c r="G9" s="56" t="s">
        <v>345</v>
      </c>
      <c r="H9" s="71" t="s">
        <v>838</v>
      </c>
      <c r="I9" s="71" t="s">
        <v>9</v>
      </c>
      <c r="J9" s="71" t="s">
        <v>10</v>
      </c>
      <c r="K9" s="56" t="s">
        <v>346</v>
      </c>
    </row>
    <row r="10" customFormat="false" ht="13.5" hidden="false" customHeight="true" outlineLevel="0" collapsed="false">
      <c r="A10" s="57" t="n">
        <v>1</v>
      </c>
      <c r="B10" s="57" t="n">
        <v>2</v>
      </c>
      <c r="C10" s="57" t="n">
        <v>3</v>
      </c>
      <c r="D10" s="57" t="n">
        <v>4</v>
      </c>
      <c r="E10" s="57" t="n">
        <v>5</v>
      </c>
      <c r="F10" s="57" t="n">
        <v>6</v>
      </c>
      <c r="G10" s="57" t="n">
        <v>7</v>
      </c>
      <c r="H10" s="57" t="n">
        <v>8</v>
      </c>
      <c r="I10" s="57" t="n">
        <v>9</v>
      </c>
      <c r="J10" s="57" t="n">
        <v>10</v>
      </c>
      <c r="K10" s="57" t="n">
        <v>11</v>
      </c>
    </row>
    <row r="11" customFormat="false" ht="24" hidden="false" customHeight="true" outlineLevel="0" collapsed="false">
      <c r="A11" s="72" t="s">
        <v>934</v>
      </c>
      <c r="B11" s="73" t="s">
        <v>935</v>
      </c>
      <c r="C11" s="74"/>
      <c r="D11" s="74"/>
      <c r="E11" s="75"/>
      <c r="F11" s="75"/>
      <c r="G11" s="76" t="n">
        <f aca="false">G21+G32+G44</f>
        <v>61569300</v>
      </c>
      <c r="H11" s="76" t="n">
        <f aca="false">I11-G11</f>
        <v>8340045.52999999</v>
      </c>
      <c r="I11" s="77" t="n">
        <f aca="false">I21+I32+I44+I12</f>
        <v>69909345.53</v>
      </c>
      <c r="J11" s="77" t="n">
        <f aca="false">J21+J32+J44+J12</f>
        <v>57613214.62</v>
      </c>
      <c r="K11" s="78" t="n">
        <f aca="false">J11/I11*100</f>
        <v>82.4113202365435</v>
      </c>
    </row>
    <row r="12" customFormat="false" ht="24" hidden="false" customHeight="true" outlineLevel="0" collapsed="false">
      <c r="A12" s="79" t="s">
        <v>936</v>
      </c>
      <c r="B12" s="80" t="s">
        <v>935</v>
      </c>
      <c r="C12" s="80" t="s">
        <v>937</v>
      </c>
      <c r="D12" s="80"/>
      <c r="E12" s="81"/>
      <c r="F12" s="81"/>
      <c r="G12" s="82" t="n">
        <v>0</v>
      </c>
      <c r="H12" s="83" t="n">
        <f aca="false">I12-G12</f>
        <v>366675.24</v>
      </c>
      <c r="I12" s="84" t="n">
        <f aca="false">I13</f>
        <v>366675.24</v>
      </c>
      <c r="J12" s="84" t="n">
        <f aca="false">J13</f>
        <v>361652.79</v>
      </c>
      <c r="K12" s="85" t="n">
        <f aca="false">J12/I12*100</f>
        <v>98.6302729358001</v>
      </c>
    </row>
    <row r="13" customFormat="false" ht="24" hidden="false" customHeight="true" outlineLevel="0" collapsed="false">
      <c r="A13" s="86" t="s">
        <v>938</v>
      </c>
      <c r="B13" s="80" t="s">
        <v>935</v>
      </c>
      <c r="C13" s="80" t="s">
        <v>937</v>
      </c>
      <c r="D13" s="80" t="s">
        <v>939</v>
      </c>
      <c r="E13" s="81"/>
      <c r="F13" s="81"/>
      <c r="G13" s="82" t="n">
        <v>0</v>
      </c>
      <c r="H13" s="83" t="n">
        <f aca="false">I13-G13</f>
        <v>366675.24</v>
      </c>
      <c r="I13" s="84" t="n">
        <f aca="false">I14</f>
        <v>366675.24</v>
      </c>
      <c r="J13" s="84" t="n">
        <f aca="false">J14</f>
        <v>361652.79</v>
      </c>
      <c r="K13" s="85" t="n">
        <f aca="false">J13/I13*100</f>
        <v>98.6302729358001</v>
      </c>
    </row>
    <row r="14" customFormat="false" ht="24" hidden="false" customHeight="true" outlineLevel="0" collapsed="false">
      <c r="A14" s="79" t="s">
        <v>940</v>
      </c>
      <c r="B14" s="80" t="s">
        <v>941</v>
      </c>
      <c r="C14" s="80" t="s">
        <v>937</v>
      </c>
      <c r="D14" s="80" t="n">
        <v>13</v>
      </c>
      <c r="E14" s="81" t="s">
        <v>942</v>
      </c>
      <c r="F14" s="87"/>
      <c r="G14" s="82" t="n">
        <v>0</v>
      </c>
      <c r="H14" s="83" t="n">
        <f aca="false">I14-G14</f>
        <v>366675.24</v>
      </c>
      <c r="I14" s="84" t="n">
        <f aca="false">I15</f>
        <v>366675.24</v>
      </c>
      <c r="J14" s="84" t="n">
        <f aca="false">J15</f>
        <v>361652.79</v>
      </c>
      <c r="K14" s="85" t="n">
        <f aca="false">J14/I14*100</f>
        <v>98.6302729358001</v>
      </c>
    </row>
    <row r="15" customFormat="false" ht="24" hidden="false" customHeight="true" outlineLevel="0" collapsed="false">
      <c r="A15" s="79" t="s">
        <v>943</v>
      </c>
      <c r="B15" s="80" t="s">
        <v>941</v>
      </c>
      <c r="C15" s="80" t="s">
        <v>937</v>
      </c>
      <c r="D15" s="80" t="n">
        <v>13</v>
      </c>
      <c r="E15" s="81" t="s">
        <v>944</v>
      </c>
      <c r="F15" s="87"/>
      <c r="G15" s="82" t="n">
        <v>0</v>
      </c>
      <c r="H15" s="83" t="n">
        <f aca="false">I15-G15</f>
        <v>366675.24</v>
      </c>
      <c r="I15" s="84" t="n">
        <f aca="false">I18+I16</f>
        <v>366675.24</v>
      </c>
      <c r="J15" s="84" t="n">
        <f aca="false">J18+J16</f>
        <v>361652.79</v>
      </c>
      <c r="K15" s="85" t="n">
        <f aca="false">J15/I15*100</f>
        <v>98.6302729358001</v>
      </c>
    </row>
    <row r="16" customFormat="false" ht="24" hidden="false" customHeight="true" outlineLevel="0" collapsed="false">
      <c r="A16" s="79" t="s">
        <v>945</v>
      </c>
      <c r="B16" s="80" t="s">
        <v>941</v>
      </c>
      <c r="C16" s="80" t="s">
        <v>937</v>
      </c>
      <c r="D16" s="80" t="n">
        <v>13</v>
      </c>
      <c r="E16" s="81" t="s">
        <v>946</v>
      </c>
      <c r="F16" s="87"/>
      <c r="G16" s="82" t="n">
        <v>0</v>
      </c>
      <c r="H16" s="83" t="n">
        <f aca="false">I16-G16</f>
        <v>7000</v>
      </c>
      <c r="I16" s="84" t="n">
        <f aca="false">I17</f>
        <v>7000</v>
      </c>
      <c r="J16" s="84" t="n">
        <f aca="false">J17</f>
        <v>7000</v>
      </c>
      <c r="K16" s="85" t="n">
        <f aca="false">J16/I16*100</f>
        <v>100</v>
      </c>
    </row>
    <row r="17" customFormat="false" ht="24" hidden="false" customHeight="true" outlineLevel="0" collapsed="false">
      <c r="A17" s="79" t="s">
        <v>947</v>
      </c>
      <c r="B17" s="80" t="s">
        <v>941</v>
      </c>
      <c r="C17" s="80" t="s">
        <v>937</v>
      </c>
      <c r="D17" s="80" t="n">
        <v>13</v>
      </c>
      <c r="E17" s="81" t="s">
        <v>946</v>
      </c>
      <c r="F17" s="81" t="n">
        <v>100</v>
      </c>
      <c r="G17" s="82" t="n">
        <v>0</v>
      </c>
      <c r="H17" s="83" t="n">
        <f aca="false">I17-G17</f>
        <v>7000</v>
      </c>
      <c r="I17" s="84" t="n">
        <v>7000</v>
      </c>
      <c r="J17" s="84" t="n">
        <v>7000</v>
      </c>
      <c r="K17" s="85" t="n">
        <f aca="false">J17/I17*100</f>
        <v>100</v>
      </c>
    </row>
    <row r="18" customFormat="false" ht="24" hidden="false" customHeight="true" outlineLevel="0" collapsed="false">
      <c r="A18" s="79" t="s">
        <v>948</v>
      </c>
      <c r="B18" s="80" t="s">
        <v>941</v>
      </c>
      <c r="C18" s="80" t="s">
        <v>937</v>
      </c>
      <c r="D18" s="80" t="n">
        <v>13</v>
      </c>
      <c r="E18" s="81" t="s">
        <v>949</v>
      </c>
      <c r="F18" s="87"/>
      <c r="G18" s="82" t="n">
        <v>0</v>
      </c>
      <c r="H18" s="83" t="n">
        <f aca="false">I18-G18</f>
        <v>359675.24</v>
      </c>
      <c r="I18" s="84" t="n">
        <f aca="false">I20+I19</f>
        <v>359675.24</v>
      </c>
      <c r="J18" s="84" t="n">
        <f aca="false">J20+J19</f>
        <v>354652.79</v>
      </c>
      <c r="K18" s="85" t="n">
        <f aca="false">J18/I18*100</f>
        <v>98.603615305852</v>
      </c>
    </row>
    <row r="19" customFormat="false" ht="24" hidden="false" customHeight="true" outlineLevel="0" collapsed="false">
      <c r="A19" s="79" t="s">
        <v>947</v>
      </c>
      <c r="B19" s="80" t="s">
        <v>941</v>
      </c>
      <c r="C19" s="80" t="s">
        <v>937</v>
      </c>
      <c r="D19" s="80" t="n">
        <v>13</v>
      </c>
      <c r="E19" s="81" t="s">
        <v>949</v>
      </c>
      <c r="F19" s="81" t="n">
        <v>100</v>
      </c>
      <c r="G19" s="82" t="n">
        <v>0</v>
      </c>
      <c r="H19" s="83" t="n">
        <f aca="false">I19-G19</f>
        <v>341400</v>
      </c>
      <c r="I19" s="84" t="n">
        <v>341400</v>
      </c>
      <c r="J19" s="84" t="n">
        <v>336421.59</v>
      </c>
      <c r="K19" s="85" t="n">
        <f aca="false">J19/I19*100</f>
        <v>98.5417662565905</v>
      </c>
    </row>
    <row r="20" customFormat="false" ht="24" hidden="false" customHeight="true" outlineLevel="0" collapsed="false">
      <c r="A20" s="79" t="s">
        <v>950</v>
      </c>
      <c r="B20" s="80" t="s">
        <v>941</v>
      </c>
      <c r="C20" s="80" t="s">
        <v>937</v>
      </c>
      <c r="D20" s="80" t="n">
        <v>13</v>
      </c>
      <c r="E20" s="81" t="s">
        <v>949</v>
      </c>
      <c r="F20" s="81" t="n">
        <v>200</v>
      </c>
      <c r="G20" s="82" t="n">
        <v>0</v>
      </c>
      <c r="H20" s="83" t="n">
        <f aca="false">I20-G20</f>
        <v>18275.24</v>
      </c>
      <c r="I20" s="84" t="n">
        <v>18275.24</v>
      </c>
      <c r="J20" s="84" t="n">
        <v>18231.2</v>
      </c>
      <c r="K20" s="85" t="n">
        <f aca="false">J20/I20*100</f>
        <v>99.7590182126199</v>
      </c>
    </row>
    <row r="21" s="89" customFormat="true" ht="12.75" hidden="false" customHeight="false" outlineLevel="0" collapsed="false">
      <c r="A21" s="79" t="s">
        <v>951</v>
      </c>
      <c r="B21" s="80" t="s">
        <v>935</v>
      </c>
      <c r="C21" s="80" t="s">
        <v>952</v>
      </c>
      <c r="D21" s="88"/>
      <c r="E21" s="87"/>
      <c r="F21" s="87"/>
      <c r="G21" s="83" t="n">
        <f aca="false">G27</f>
        <v>5503600</v>
      </c>
      <c r="H21" s="83" t="n">
        <f aca="false">I21-G21</f>
        <v>900950.29</v>
      </c>
      <c r="I21" s="83" t="n">
        <f aca="false">I27+I22</f>
        <v>6404550.29</v>
      </c>
      <c r="J21" s="83" t="n">
        <f aca="false">J27+J22</f>
        <v>6058187.86</v>
      </c>
      <c r="K21" s="85" t="n">
        <f aca="false">J21/I21*100</f>
        <v>94.5919320745938</v>
      </c>
    </row>
    <row r="22" s="89" customFormat="true" ht="12.75" hidden="false" customHeight="false" outlineLevel="0" collapsed="false">
      <c r="A22" s="90" t="s">
        <v>875</v>
      </c>
      <c r="B22" s="80" t="s">
        <v>935</v>
      </c>
      <c r="C22" s="80" t="s">
        <v>952</v>
      </c>
      <c r="D22" s="80" t="s">
        <v>953</v>
      </c>
      <c r="E22" s="81"/>
      <c r="F22" s="81"/>
      <c r="G22" s="83"/>
      <c r="H22" s="83" t="n">
        <f aca="false">I22-G22</f>
        <v>310950.29</v>
      </c>
      <c r="I22" s="83" t="n">
        <f aca="false">I23</f>
        <v>310950.29</v>
      </c>
      <c r="J22" s="83" t="n">
        <f aca="false">J23</f>
        <v>310950.29</v>
      </c>
      <c r="K22" s="85" t="n">
        <f aca="false">J22/I22*100</f>
        <v>100</v>
      </c>
    </row>
    <row r="23" s="89" customFormat="true" ht="25.5" hidden="false" customHeight="false" outlineLevel="0" collapsed="false">
      <c r="A23" s="91" t="s">
        <v>954</v>
      </c>
      <c r="B23" s="80" t="s">
        <v>935</v>
      </c>
      <c r="C23" s="80" t="s">
        <v>952</v>
      </c>
      <c r="D23" s="80" t="s">
        <v>953</v>
      </c>
      <c r="E23" s="81" t="s">
        <v>955</v>
      </c>
      <c r="F23" s="81"/>
      <c r="G23" s="83"/>
      <c r="H23" s="83" t="n">
        <f aca="false">I23-G23</f>
        <v>310950.29</v>
      </c>
      <c r="I23" s="83" t="n">
        <f aca="false">I24</f>
        <v>310950.29</v>
      </c>
      <c r="J23" s="83" t="n">
        <f aca="false">J24</f>
        <v>310950.29</v>
      </c>
      <c r="K23" s="85" t="n">
        <f aca="false">J23/I23*100</f>
        <v>100</v>
      </c>
    </row>
    <row r="24" s="89" customFormat="true" ht="12.75" hidden="false" customHeight="false" outlineLevel="0" collapsed="false">
      <c r="A24" s="91" t="s">
        <v>956</v>
      </c>
      <c r="B24" s="80" t="s">
        <v>935</v>
      </c>
      <c r="C24" s="80" t="s">
        <v>952</v>
      </c>
      <c r="D24" s="80" t="s">
        <v>953</v>
      </c>
      <c r="E24" s="81" t="s">
        <v>957</v>
      </c>
      <c r="F24" s="81"/>
      <c r="G24" s="83"/>
      <c r="H24" s="83" t="n">
        <f aca="false">I24-G24</f>
        <v>310950.29</v>
      </c>
      <c r="I24" s="83" t="n">
        <f aca="false">I25</f>
        <v>310950.29</v>
      </c>
      <c r="J24" s="83" t="n">
        <f aca="false">J25</f>
        <v>310950.29</v>
      </c>
      <c r="K24" s="85" t="n">
        <f aca="false">J24/I24*100</f>
        <v>100</v>
      </c>
    </row>
    <row r="25" s="89" customFormat="true" ht="12.75" hidden="false" customHeight="false" outlineLevel="0" collapsed="false">
      <c r="A25" s="91" t="s">
        <v>958</v>
      </c>
      <c r="B25" s="80" t="s">
        <v>935</v>
      </c>
      <c r="C25" s="80" t="s">
        <v>952</v>
      </c>
      <c r="D25" s="80" t="s">
        <v>953</v>
      </c>
      <c r="E25" s="81" t="s">
        <v>959</v>
      </c>
      <c r="F25" s="81"/>
      <c r="G25" s="83"/>
      <c r="H25" s="83" t="n">
        <f aca="false">I25-G25</f>
        <v>310950.29</v>
      </c>
      <c r="I25" s="83" t="n">
        <f aca="false">I26</f>
        <v>310950.29</v>
      </c>
      <c r="J25" s="83" t="n">
        <f aca="false">J26</f>
        <v>310950.29</v>
      </c>
      <c r="K25" s="85" t="n">
        <f aca="false">J25/I25*100</f>
        <v>100</v>
      </c>
    </row>
    <row r="26" s="89" customFormat="true" ht="25.5" hidden="false" customHeight="false" outlineLevel="0" collapsed="false">
      <c r="A26" s="91" t="s">
        <v>950</v>
      </c>
      <c r="B26" s="80" t="s">
        <v>935</v>
      </c>
      <c r="C26" s="80" t="s">
        <v>952</v>
      </c>
      <c r="D26" s="80" t="s">
        <v>953</v>
      </c>
      <c r="E26" s="81" t="s">
        <v>959</v>
      </c>
      <c r="F26" s="81" t="n">
        <v>200</v>
      </c>
      <c r="G26" s="83"/>
      <c r="H26" s="83" t="n">
        <f aca="false">I26-G26</f>
        <v>310950.29</v>
      </c>
      <c r="I26" s="83" t="n">
        <v>310950.29</v>
      </c>
      <c r="J26" s="83" t="n">
        <v>310950.29</v>
      </c>
      <c r="K26" s="85" t="n">
        <f aca="false">J26/I26*100</f>
        <v>100</v>
      </c>
    </row>
    <row r="27" s="89" customFormat="true" ht="12.75" hidden="false" customHeight="false" outlineLevel="0" collapsed="false">
      <c r="A27" s="79" t="s">
        <v>960</v>
      </c>
      <c r="B27" s="80" t="s">
        <v>935</v>
      </c>
      <c r="C27" s="80" t="s">
        <v>952</v>
      </c>
      <c r="D27" s="80" t="s">
        <v>952</v>
      </c>
      <c r="E27" s="87"/>
      <c r="F27" s="87"/>
      <c r="G27" s="83" t="n">
        <f aca="false">G28</f>
        <v>5503600</v>
      </c>
      <c r="H27" s="83" t="n">
        <f aca="false">I27-G27</f>
        <v>590000</v>
      </c>
      <c r="I27" s="83" t="n">
        <f aca="false">I28</f>
        <v>6093600</v>
      </c>
      <c r="J27" s="83" t="n">
        <f aca="false">J28</f>
        <v>5747237.57</v>
      </c>
      <c r="K27" s="85" t="n">
        <f aca="false">J27/I27*100</f>
        <v>94.3159637980832</v>
      </c>
    </row>
    <row r="28" s="89" customFormat="true" ht="12.75" hidden="false" customHeight="false" outlineLevel="0" collapsed="false">
      <c r="A28" s="79" t="s">
        <v>961</v>
      </c>
      <c r="B28" s="80" t="s">
        <v>935</v>
      </c>
      <c r="C28" s="80" t="s">
        <v>952</v>
      </c>
      <c r="D28" s="80" t="s">
        <v>952</v>
      </c>
      <c r="E28" s="81" t="s">
        <v>962</v>
      </c>
      <c r="F28" s="87"/>
      <c r="G28" s="83" t="n">
        <f aca="false">G29</f>
        <v>5503600</v>
      </c>
      <c r="H28" s="83" t="n">
        <f aca="false">I28-G28</f>
        <v>590000</v>
      </c>
      <c r="I28" s="83" t="n">
        <f aca="false">I29</f>
        <v>6093600</v>
      </c>
      <c r="J28" s="83" t="n">
        <f aca="false">J29</f>
        <v>5747237.57</v>
      </c>
      <c r="K28" s="85" t="n">
        <f aca="false">J28/I28*100</f>
        <v>94.3159637980832</v>
      </c>
    </row>
    <row r="29" s="89" customFormat="true" ht="25.5" hidden="false" customHeight="false" outlineLevel="0" collapsed="false">
      <c r="A29" s="79" t="s">
        <v>963</v>
      </c>
      <c r="B29" s="80" t="s">
        <v>935</v>
      </c>
      <c r="C29" s="80" t="s">
        <v>952</v>
      </c>
      <c r="D29" s="80" t="s">
        <v>952</v>
      </c>
      <c r="E29" s="81" t="s">
        <v>964</v>
      </c>
      <c r="F29" s="87"/>
      <c r="G29" s="83" t="n">
        <f aca="false">G30</f>
        <v>5503600</v>
      </c>
      <c r="H29" s="83" t="n">
        <f aca="false">I29-G29</f>
        <v>590000</v>
      </c>
      <c r="I29" s="83" t="n">
        <f aca="false">I30</f>
        <v>6093600</v>
      </c>
      <c r="J29" s="83" t="n">
        <f aca="false">J30</f>
        <v>5747237.57</v>
      </c>
      <c r="K29" s="85" t="n">
        <f aca="false">J29/I29*100</f>
        <v>94.3159637980832</v>
      </c>
    </row>
    <row r="30" customFormat="false" ht="25.5" hidden="false" customHeight="false" outlineLevel="0" collapsed="false">
      <c r="A30" s="79" t="s">
        <v>965</v>
      </c>
      <c r="B30" s="80" t="s">
        <v>935</v>
      </c>
      <c r="C30" s="80" t="s">
        <v>952</v>
      </c>
      <c r="D30" s="80" t="s">
        <v>952</v>
      </c>
      <c r="E30" s="81" t="s">
        <v>966</v>
      </c>
      <c r="F30" s="87"/>
      <c r="G30" s="83" t="n">
        <f aca="false">G31</f>
        <v>5503600</v>
      </c>
      <c r="H30" s="83" t="n">
        <f aca="false">I30-G30</f>
        <v>590000</v>
      </c>
      <c r="I30" s="83" t="n">
        <f aca="false">I31</f>
        <v>6093600</v>
      </c>
      <c r="J30" s="83" t="n">
        <f aca="false">J31</f>
        <v>5747237.57</v>
      </c>
      <c r="K30" s="85" t="n">
        <f aca="false">J30/I30*100</f>
        <v>94.3159637980832</v>
      </c>
    </row>
    <row r="31" customFormat="false" ht="38.25" hidden="false" customHeight="false" outlineLevel="0" collapsed="false">
      <c r="A31" s="79" t="s">
        <v>947</v>
      </c>
      <c r="B31" s="80" t="s">
        <v>935</v>
      </c>
      <c r="C31" s="80" t="s">
        <v>952</v>
      </c>
      <c r="D31" s="80" t="s">
        <v>952</v>
      </c>
      <c r="E31" s="81" t="s">
        <v>966</v>
      </c>
      <c r="F31" s="81" t="n">
        <v>100</v>
      </c>
      <c r="G31" s="83" t="n">
        <v>5503600</v>
      </c>
      <c r="H31" s="83" t="n">
        <f aca="false">I31-G31</f>
        <v>590000</v>
      </c>
      <c r="I31" s="84" t="n">
        <v>6093600</v>
      </c>
      <c r="J31" s="84" t="n">
        <v>5747237.57</v>
      </c>
      <c r="K31" s="85" t="n">
        <f aca="false">J31/I31*100</f>
        <v>94.3159637980832</v>
      </c>
    </row>
    <row r="32" customFormat="false" ht="12.75" hidden="false" customHeight="false" outlineLevel="0" collapsed="false">
      <c r="A32" s="79" t="s">
        <v>967</v>
      </c>
      <c r="B32" s="80" t="s">
        <v>935</v>
      </c>
      <c r="C32" s="80" t="s">
        <v>968</v>
      </c>
      <c r="D32" s="88"/>
      <c r="E32" s="87"/>
      <c r="F32" s="87"/>
      <c r="G32" s="83" t="n">
        <f aca="false">G33</f>
        <v>9526700</v>
      </c>
      <c r="H32" s="83" t="n">
        <f aca="false">I32-G32</f>
        <v>122345.77</v>
      </c>
      <c r="I32" s="83" t="n">
        <f aca="false">I33</f>
        <v>9649045.77</v>
      </c>
      <c r="J32" s="83" t="n">
        <f aca="false">J33</f>
        <v>8948473.04</v>
      </c>
      <c r="K32" s="85" t="n">
        <f aca="false">J32/I32*100</f>
        <v>92.7394610130448</v>
      </c>
    </row>
    <row r="33" customFormat="false" ht="12.75" hidden="false" customHeight="false" outlineLevel="0" collapsed="false">
      <c r="A33" s="79" t="s">
        <v>891</v>
      </c>
      <c r="B33" s="80" t="s">
        <v>935</v>
      </c>
      <c r="C33" s="80" t="s">
        <v>968</v>
      </c>
      <c r="D33" s="80" t="s">
        <v>969</v>
      </c>
      <c r="E33" s="87"/>
      <c r="F33" s="87"/>
      <c r="G33" s="83" t="n">
        <f aca="false">G34</f>
        <v>9526700</v>
      </c>
      <c r="H33" s="83" t="n">
        <f aca="false">I33-G33</f>
        <v>122345.77</v>
      </c>
      <c r="I33" s="83" t="n">
        <f aca="false">I34</f>
        <v>9649045.77</v>
      </c>
      <c r="J33" s="83" t="n">
        <f aca="false">J34</f>
        <v>8948473.04</v>
      </c>
      <c r="K33" s="85" t="n">
        <f aca="false">J33/I33*100</f>
        <v>92.7394610130448</v>
      </c>
    </row>
    <row r="34" customFormat="false" ht="12.75" hidden="false" customHeight="false" outlineLevel="0" collapsed="false">
      <c r="A34" s="79" t="s">
        <v>961</v>
      </c>
      <c r="B34" s="80" t="s">
        <v>935</v>
      </c>
      <c r="C34" s="80" t="s">
        <v>968</v>
      </c>
      <c r="D34" s="80" t="s">
        <v>969</v>
      </c>
      <c r="E34" s="81" t="s">
        <v>962</v>
      </c>
      <c r="F34" s="87"/>
      <c r="G34" s="83" t="n">
        <f aca="false">G35+G40</f>
        <v>9526700</v>
      </c>
      <c r="H34" s="83" t="n">
        <f aca="false">I34-G34</f>
        <v>122345.77</v>
      </c>
      <c r="I34" s="83" t="n">
        <f aca="false">I35+I40</f>
        <v>9649045.77</v>
      </c>
      <c r="J34" s="83" t="n">
        <f aca="false">J35+J40</f>
        <v>8948473.04</v>
      </c>
      <c r="K34" s="85" t="n">
        <f aca="false">J34/I34*100</f>
        <v>92.7394610130448</v>
      </c>
    </row>
    <row r="35" customFormat="false" ht="12.75" hidden="false" customHeight="false" outlineLevel="0" collapsed="false">
      <c r="A35" s="79" t="s">
        <v>970</v>
      </c>
      <c r="B35" s="80" t="s">
        <v>935</v>
      </c>
      <c r="C35" s="80" t="s">
        <v>968</v>
      </c>
      <c r="D35" s="80" t="s">
        <v>969</v>
      </c>
      <c r="E35" s="81" t="s">
        <v>971</v>
      </c>
      <c r="F35" s="87"/>
      <c r="G35" s="83" t="n">
        <f aca="false">G36</f>
        <v>9285700</v>
      </c>
      <c r="H35" s="83" t="n">
        <f aca="false">I35-G35</f>
        <v>58065.7699999996</v>
      </c>
      <c r="I35" s="83" t="n">
        <f aca="false">I36</f>
        <v>9343765.77</v>
      </c>
      <c r="J35" s="83" t="n">
        <f aca="false">J36</f>
        <v>8643193.04</v>
      </c>
      <c r="K35" s="85" t="n">
        <f aca="false">J35/I35*100</f>
        <v>92.5022443065801</v>
      </c>
    </row>
    <row r="36" customFormat="false" ht="25.5" hidden="false" customHeight="false" outlineLevel="0" collapsed="false">
      <c r="A36" s="79" t="s">
        <v>972</v>
      </c>
      <c r="B36" s="80" t="s">
        <v>935</v>
      </c>
      <c r="C36" s="80" t="s">
        <v>968</v>
      </c>
      <c r="D36" s="80" t="s">
        <v>969</v>
      </c>
      <c r="E36" s="81" t="s">
        <v>973</v>
      </c>
      <c r="F36" s="87"/>
      <c r="G36" s="83" t="n">
        <f aca="false">G37+G38+G39</f>
        <v>9285700</v>
      </c>
      <c r="H36" s="83" t="n">
        <f aca="false">I36-G36</f>
        <v>58065.7699999996</v>
      </c>
      <c r="I36" s="83" t="n">
        <f aca="false">I37+I38+I39</f>
        <v>9343765.77</v>
      </c>
      <c r="J36" s="83" t="n">
        <f aca="false">J37+J38+J39</f>
        <v>8643193.04</v>
      </c>
      <c r="K36" s="85" t="n">
        <f aca="false">J36/I36*100</f>
        <v>92.5022443065801</v>
      </c>
    </row>
    <row r="37" customFormat="false" ht="38.25" hidden="false" customHeight="false" outlineLevel="0" collapsed="false">
      <c r="A37" s="79" t="s">
        <v>947</v>
      </c>
      <c r="B37" s="80" t="s">
        <v>935</v>
      </c>
      <c r="C37" s="80" t="s">
        <v>968</v>
      </c>
      <c r="D37" s="80" t="s">
        <v>969</v>
      </c>
      <c r="E37" s="81" t="s">
        <v>973</v>
      </c>
      <c r="F37" s="81" t="n">
        <v>100</v>
      </c>
      <c r="G37" s="83" t="n">
        <v>8567200</v>
      </c>
      <c r="H37" s="83" t="n">
        <f aca="false">I37-G37</f>
        <v>43552</v>
      </c>
      <c r="I37" s="84" t="n">
        <v>8610752</v>
      </c>
      <c r="J37" s="84" t="n">
        <v>7961586.82</v>
      </c>
      <c r="K37" s="85" t="n">
        <f aca="false">J37/I37*100</f>
        <v>92.4609931861933</v>
      </c>
    </row>
    <row r="38" customFormat="false" ht="25.5" hidden="false" customHeight="false" outlineLevel="0" collapsed="false">
      <c r="A38" s="79" t="s">
        <v>950</v>
      </c>
      <c r="B38" s="80" t="s">
        <v>935</v>
      </c>
      <c r="C38" s="80" t="s">
        <v>968</v>
      </c>
      <c r="D38" s="80" t="s">
        <v>969</v>
      </c>
      <c r="E38" s="81" t="s">
        <v>973</v>
      </c>
      <c r="F38" s="81" t="n">
        <v>200</v>
      </c>
      <c r="G38" s="83" t="n">
        <v>698500</v>
      </c>
      <c r="H38" s="83" t="n">
        <f aca="false">I38-G38</f>
        <v>33013.77</v>
      </c>
      <c r="I38" s="84" t="n">
        <v>731513.77</v>
      </c>
      <c r="J38" s="84" t="n">
        <v>680106.22</v>
      </c>
      <c r="K38" s="85" t="n">
        <f aca="false">J38/I38*100</f>
        <v>92.9724426103421</v>
      </c>
    </row>
    <row r="39" customFormat="false" ht="12.75" hidden="false" customHeight="false" outlineLevel="0" collapsed="false">
      <c r="A39" s="79" t="s">
        <v>974</v>
      </c>
      <c r="B39" s="80" t="s">
        <v>935</v>
      </c>
      <c r="C39" s="80" t="s">
        <v>968</v>
      </c>
      <c r="D39" s="80" t="s">
        <v>969</v>
      </c>
      <c r="E39" s="81" t="s">
        <v>973</v>
      </c>
      <c r="F39" s="81" t="n">
        <v>800</v>
      </c>
      <c r="G39" s="83" t="n">
        <v>20000</v>
      </c>
      <c r="H39" s="83" t="n">
        <f aca="false">I39-G39</f>
        <v>-18500</v>
      </c>
      <c r="I39" s="84" t="n">
        <v>1500</v>
      </c>
      <c r="J39" s="84" t="n">
        <v>1500</v>
      </c>
      <c r="K39" s="85" t="n">
        <f aca="false">J39/I39*100</f>
        <v>100</v>
      </c>
    </row>
    <row r="40" customFormat="false" ht="51" hidden="false" customHeight="false" outlineLevel="0" collapsed="false">
      <c r="A40" s="79" t="s">
        <v>975</v>
      </c>
      <c r="B40" s="80" t="s">
        <v>935</v>
      </c>
      <c r="C40" s="80" t="s">
        <v>968</v>
      </c>
      <c r="D40" s="80" t="s">
        <v>969</v>
      </c>
      <c r="E40" s="81" t="s">
        <v>976</v>
      </c>
      <c r="F40" s="87"/>
      <c r="G40" s="83" t="n">
        <f aca="false">G41</f>
        <v>241000</v>
      </c>
      <c r="H40" s="83" t="n">
        <f aca="false">I40-G40</f>
        <v>64280</v>
      </c>
      <c r="I40" s="83" t="n">
        <f aca="false">I41</f>
        <v>305280</v>
      </c>
      <c r="J40" s="83" t="n">
        <f aca="false">J41</f>
        <v>305280</v>
      </c>
      <c r="K40" s="85" t="n">
        <f aca="false">J40/I40*100</f>
        <v>100</v>
      </c>
    </row>
    <row r="41" customFormat="false" ht="25.5" hidden="false" customHeight="false" outlineLevel="0" collapsed="false">
      <c r="A41" s="79" t="s">
        <v>977</v>
      </c>
      <c r="B41" s="80" t="s">
        <v>935</v>
      </c>
      <c r="C41" s="80" t="s">
        <v>968</v>
      </c>
      <c r="D41" s="80" t="s">
        <v>969</v>
      </c>
      <c r="E41" s="81" t="s">
        <v>978</v>
      </c>
      <c r="F41" s="87"/>
      <c r="G41" s="83" t="n">
        <f aca="false">G43+G42</f>
        <v>241000</v>
      </c>
      <c r="H41" s="83" t="n">
        <f aca="false">I41-G41</f>
        <v>64280</v>
      </c>
      <c r="I41" s="83" t="n">
        <f aca="false">I43+I42</f>
        <v>305280</v>
      </c>
      <c r="J41" s="83" t="n">
        <f aca="false">J43+J42</f>
        <v>305280</v>
      </c>
      <c r="K41" s="85" t="n">
        <f aca="false">J41/I41*100</f>
        <v>100</v>
      </c>
    </row>
    <row r="42" customFormat="false" ht="38.25" hidden="false" customHeight="false" outlineLevel="0" collapsed="false">
      <c r="A42" s="79" t="s">
        <v>947</v>
      </c>
      <c r="B42" s="80" t="s">
        <v>935</v>
      </c>
      <c r="C42" s="80" t="s">
        <v>968</v>
      </c>
      <c r="D42" s="80" t="s">
        <v>969</v>
      </c>
      <c r="E42" s="81" t="s">
        <v>978</v>
      </c>
      <c r="F42" s="81" t="n">
        <v>100</v>
      </c>
      <c r="G42" s="83" t="n">
        <v>191000</v>
      </c>
      <c r="H42" s="83" t="n">
        <f aca="false">I42-G42</f>
        <v>56680</v>
      </c>
      <c r="I42" s="84" t="n">
        <v>247680</v>
      </c>
      <c r="J42" s="84" t="n">
        <v>247680</v>
      </c>
      <c r="K42" s="85" t="n">
        <f aca="false">J42/I42*100</f>
        <v>100</v>
      </c>
    </row>
    <row r="43" customFormat="false" ht="12.75" hidden="false" customHeight="false" outlineLevel="0" collapsed="false">
      <c r="A43" s="79" t="s">
        <v>979</v>
      </c>
      <c r="B43" s="80" t="s">
        <v>935</v>
      </c>
      <c r="C43" s="80" t="s">
        <v>968</v>
      </c>
      <c r="D43" s="80" t="s">
        <v>969</v>
      </c>
      <c r="E43" s="81" t="s">
        <v>978</v>
      </c>
      <c r="F43" s="81" t="n">
        <v>300</v>
      </c>
      <c r="G43" s="83" t="n">
        <v>50000</v>
      </c>
      <c r="H43" s="83" t="n">
        <f aca="false">I43-G43</f>
        <v>7600</v>
      </c>
      <c r="I43" s="92" t="n">
        <v>57600</v>
      </c>
      <c r="J43" s="93" t="n">
        <v>57600</v>
      </c>
      <c r="K43" s="85" t="n">
        <f aca="false">J43/I43*100</f>
        <v>100</v>
      </c>
    </row>
    <row r="44" customFormat="false" ht="12.75" hidden="false" customHeight="false" outlineLevel="0" collapsed="false">
      <c r="A44" s="79" t="s">
        <v>980</v>
      </c>
      <c r="B44" s="80" t="s">
        <v>935</v>
      </c>
      <c r="C44" s="80" t="s">
        <v>981</v>
      </c>
      <c r="D44" s="88"/>
      <c r="E44" s="87"/>
      <c r="F44" s="87"/>
      <c r="G44" s="83" t="n">
        <f aca="false">G45+G62</f>
        <v>46539000</v>
      </c>
      <c r="H44" s="83" t="n">
        <f aca="false">I44-G44</f>
        <v>6950074.23</v>
      </c>
      <c r="I44" s="83" t="n">
        <f aca="false">I45+I62</f>
        <v>53489074.23</v>
      </c>
      <c r="J44" s="83" t="n">
        <f aca="false">J45+J62</f>
        <v>42244900.93</v>
      </c>
      <c r="K44" s="85" t="n">
        <f aca="false">J44/I44*100</f>
        <v>78.9785606465151</v>
      </c>
    </row>
    <row r="45" customFormat="false" ht="12.75" hidden="false" customHeight="false" outlineLevel="0" collapsed="false">
      <c r="A45" s="79" t="s">
        <v>982</v>
      </c>
      <c r="B45" s="80" t="s">
        <v>935</v>
      </c>
      <c r="C45" s="80" t="s">
        <v>981</v>
      </c>
      <c r="D45" s="80" t="s">
        <v>937</v>
      </c>
      <c r="E45" s="87"/>
      <c r="F45" s="87"/>
      <c r="G45" s="83" t="n">
        <f aca="false">G46</f>
        <v>43680400</v>
      </c>
      <c r="H45" s="83" t="n">
        <f aca="false">I45-G45</f>
        <v>6542650.61</v>
      </c>
      <c r="I45" s="83" t="n">
        <f aca="false">I46</f>
        <v>50223050.61</v>
      </c>
      <c r="J45" s="83" t="n">
        <f aca="false">J46</f>
        <v>39007580.17</v>
      </c>
      <c r="K45" s="85" t="n">
        <f aca="false">J45/I45*100</f>
        <v>77.6686794135782</v>
      </c>
    </row>
    <row r="46" customFormat="false" ht="12.75" hidden="false" customHeight="false" outlineLevel="0" collapsed="false">
      <c r="A46" s="79" t="s">
        <v>961</v>
      </c>
      <c r="B46" s="80" t="s">
        <v>935</v>
      </c>
      <c r="C46" s="80" t="s">
        <v>981</v>
      </c>
      <c r="D46" s="80" t="s">
        <v>937</v>
      </c>
      <c r="E46" s="81" t="s">
        <v>962</v>
      </c>
      <c r="F46" s="87"/>
      <c r="G46" s="83" t="n">
        <f aca="false">G47+G58</f>
        <v>43680400</v>
      </c>
      <c r="H46" s="83" t="n">
        <f aca="false">I46-G46</f>
        <v>6542650.61</v>
      </c>
      <c r="I46" s="83" t="n">
        <f aca="false">I47+I58</f>
        <v>50223050.61</v>
      </c>
      <c r="J46" s="83" t="n">
        <f aca="false">J47+J58</f>
        <v>39007580.17</v>
      </c>
      <c r="K46" s="85" t="n">
        <f aca="false">J46/I46*100</f>
        <v>77.6686794135782</v>
      </c>
    </row>
    <row r="47" customFormat="false" ht="25.5" hidden="false" customHeight="false" outlineLevel="0" collapsed="false">
      <c r="A47" s="86" t="s">
        <v>983</v>
      </c>
      <c r="B47" s="94" t="s">
        <v>935</v>
      </c>
      <c r="C47" s="94" t="s">
        <v>981</v>
      </c>
      <c r="D47" s="94" t="s">
        <v>937</v>
      </c>
      <c r="E47" s="95" t="s">
        <v>984</v>
      </c>
      <c r="F47" s="96"/>
      <c r="G47" s="83" t="n">
        <f aca="false">G50+G54+G57</f>
        <v>42771400</v>
      </c>
      <c r="H47" s="83" t="n">
        <f aca="false">I47-G47</f>
        <v>6463330.61</v>
      </c>
      <c r="I47" s="83" t="n">
        <f aca="false">I50+I54+I57+I48</f>
        <v>49234730.61</v>
      </c>
      <c r="J47" s="83" t="n">
        <f aca="false">J50+J54+J57+J48</f>
        <v>38019260.17</v>
      </c>
      <c r="K47" s="85" t="n">
        <f aca="false">J47/I47*100</f>
        <v>77.2204086403145</v>
      </c>
    </row>
    <row r="48" customFormat="false" ht="38.25" hidden="false" customHeight="false" outlineLevel="0" collapsed="false">
      <c r="A48" s="79" t="s">
        <v>985</v>
      </c>
      <c r="B48" s="94" t="s">
        <v>935</v>
      </c>
      <c r="C48" s="94" t="s">
        <v>981</v>
      </c>
      <c r="D48" s="94" t="s">
        <v>937</v>
      </c>
      <c r="E48" s="95" t="s">
        <v>986</v>
      </c>
      <c r="F48" s="96"/>
      <c r="G48" s="83"/>
      <c r="H48" s="83" t="n">
        <f aca="false">I48-G48</f>
        <v>300000</v>
      </c>
      <c r="I48" s="83" t="n">
        <f aca="false">I49</f>
        <v>300000</v>
      </c>
      <c r="J48" s="83" t="n">
        <f aca="false">J49</f>
        <v>300000</v>
      </c>
      <c r="K48" s="85" t="n">
        <f aca="false">J48/I48*100</f>
        <v>100</v>
      </c>
    </row>
    <row r="49" customFormat="false" ht="25.5" hidden="false" customHeight="false" outlineLevel="0" collapsed="false">
      <c r="A49" s="79" t="s">
        <v>950</v>
      </c>
      <c r="B49" s="94" t="s">
        <v>935</v>
      </c>
      <c r="C49" s="94" t="s">
        <v>981</v>
      </c>
      <c r="D49" s="94" t="s">
        <v>937</v>
      </c>
      <c r="E49" s="95" t="s">
        <v>986</v>
      </c>
      <c r="F49" s="95" t="n">
        <v>200</v>
      </c>
      <c r="G49" s="83"/>
      <c r="H49" s="83" t="n">
        <f aca="false">I49-G49</f>
        <v>300000</v>
      </c>
      <c r="I49" s="83" t="n">
        <v>300000</v>
      </c>
      <c r="J49" s="83" t="n">
        <v>300000</v>
      </c>
      <c r="K49" s="85" t="n">
        <f aca="false">J49/I49*100</f>
        <v>100</v>
      </c>
    </row>
    <row r="50" customFormat="false" ht="25.5" hidden="false" customHeight="false" outlineLevel="0" collapsed="false">
      <c r="A50" s="79" t="s">
        <v>987</v>
      </c>
      <c r="B50" s="80" t="s">
        <v>935</v>
      </c>
      <c r="C50" s="80" t="s">
        <v>981</v>
      </c>
      <c r="D50" s="80" t="s">
        <v>937</v>
      </c>
      <c r="E50" s="81" t="s">
        <v>988</v>
      </c>
      <c r="F50" s="87"/>
      <c r="G50" s="83" t="n">
        <f aca="false">G51+G52+G53</f>
        <v>41571400</v>
      </c>
      <c r="H50" s="83" t="n">
        <f aca="false">I50-G50</f>
        <v>5942130.61</v>
      </c>
      <c r="I50" s="83" t="n">
        <f aca="false">I51+I52+I53</f>
        <v>47513530.61</v>
      </c>
      <c r="J50" s="83" t="n">
        <f aca="false">J51+J52+J53</f>
        <v>36298060.17</v>
      </c>
      <c r="K50" s="85" t="n">
        <f aca="false">J50/I50*100</f>
        <v>76.3952072262137</v>
      </c>
    </row>
    <row r="51" customFormat="false" ht="38.25" hidden="false" customHeight="false" outlineLevel="0" collapsed="false">
      <c r="A51" s="79" t="s">
        <v>947</v>
      </c>
      <c r="B51" s="80" t="s">
        <v>935</v>
      </c>
      <c r="C51" s="80" t="s">
        <v>981</v>
      </c>
      <c r="D51" s="80" t="s">
        <v>937</v>
      </c>
      <c r="E51" s="81" t="s">
        <v>988</v>
      </c>
      <c r="F51" s="81" t="n">
        <v>100</v>
      </c>
      <c r="G51" s="83" t="n">
        <v>31828700</v>
      </c>
      <c r="H51" s="83" t="n">
        <f aca="false">I51-G51</f>
        <v>4970577.38</v>
      </c>
      <c r="I51" s="84" t="n">
        <v>36799277.38</v>
      </c>
      <c r="J51" s="84" t="n">
        <v>27782787.32</v>
      </c>
      <c r="K51" s="85" t="n">
        <f aca="false">J51/I51*100</f>
        <v>75.4981871875007</v>
      </c>
    </row>
    <row r="52" customFormat="false" ht="25.5" hidden="false" customHeight="false" outlineLevel="0" collapsed="false">
      <c r="A52" s="79" t="s">
        <v>950</v>
      </c>
      <c r="B52" s="80" t="s">
        <v>935</v>
      </c>
      <c r="C52" s="80" t="s">
        <v>981</v>
      </c>
      <c r="D52" s="80" t="s">
        <v>937</v>
      </c>
      <c r="E52" s="81" t="s">
        <v>988</v>
      </c>
      <c r="F52" s="81" t="n">
        <v>200</v>
      </c>
      <c r="G52" s="83" t="n">
        <v>9662700</v>
      </c>
      <c r="H52" s="83" t="n">
        <f aca="false">I52-G52</f>
        <v>412933.23</v>
      </c>
      <c r="I52" s="84" t="n">
        <v>10075633.23</v>
      </c>
      <c r="J52" s="84" t="n">
        <v>7890233.06</v>
      </c>
      <c r="K52" s="85" t="n">
        <f aca="false">J52/I52*100</f>
        <v>78.3100464247447</v>
      </c>
    </row>
    <row r="53" customFormat="false" ht="12.75" hidden="false" customHeight="false" outlineLevel="0" collapsed="false">
      <c r="A53" s="79" t="s">
        <v>974</v>
      </c>
      <c r="B53" s="80" t="s">
        <v>935</v>
      </c>
      <c r="C53" s="80" t="s">
        <v>981</v>
      </c>
      <c r="D53" s="80" t="s">
        <v>937</v>
      </c>
      <c r="E53" s="81" t="s">
        <v>988</v>
      </c>
      <c r="F53" s="81" t="n">
        <v>800</v>
      </c>
      <c r="G53" s="83" t="n">
        <v>80000</v>
      </c>
      <c r="H53" s="83" t="n">
        <f aca="false">I53-G53</f>
        <v>558620</v>
      </c>
      <c r="I53" s="92" t="n">
        <v>638620</v>
      </c>
      <c r="J53" s="85" t="n">
        <v>625039.79</v>
      </c>
      <c r="K53" s="85" t="n">
        <f aca="false">J53/I53*100</f>
        <v>97.8735069368326</v>
      </c>
    </row>
    <row r="54" customFormat="false" ht="25.5" hidden="false" customHeight="false" outlineLevel="0" collapsed="false">
      <c r="A54" s="79" t="s">
        <v>989</v>
      </c>
      <c r="B54" s="80" t="s">
        <v>935</v>
      </c>
      <c r="C54" s="80" t="s">
        <v>981</v>
      </c>
      <c r="D54" s="80" t="s">
        <v>937</v>
      </c>
      <c r="E54" s="81" t="s">
        <v>990</v>
      </c>
      <c r="F54" s="81"/>
      <c r="G54" s="83" t="n">
        <f aca="false">G55</f>
        <v>1200000</v>
      </c>
      <c r="H54" s="83" t="n">
        <f aca="false">I54-G54</f>
        <v>1200</v>
      </c>
      <c r="I54" s="83" t="n">
        <f aca="false">I55</f>
        <v>1201200</v>
      </c>
      <c r="J54" s="83" t="n">
        <f aca="false">J55</f>
        <v>1201200</v>
      </c>
      <c r="K54" s="85" t="n">
        <f aca="false">J54/I54*100</f>
        <v>100</v>
      </c>
    </row>
    <row r="55" customFormat="false" ht="25.5" hidden="false" customHeight="false" outlineLevel="0" collapsed="false">
      <c r="A55" s="79" t="s">
        <v>950</v>
      </c>
      <c r="B55" s="80" t="s">
        <v>935</v>
      </c>
      <c r="C55" s="80" t="s">
        <v>981</v>
      </c>
      <c r="D55" s="80" t="s">
        <v>937</v>
      </c>
      <c r="E55" s="81" t="s">
        <v>990</v>
      </c>
      <c r="F55" s="81" t="n">
        <v>200</v>
      </c>
      <c r="G55" s="83" t="n">
        <v>1200000</v>
      </c>
      <c r="H55" s="83" t="n">
        <f aca="false">I55-G55</f>
        <v>1200</v>
      </c>
      <c r="I55" s="84" t="n">
        <v>1201200</v>
      </c>
      <c r="J55" s="84" t="n">
        <v>1201200</v>
      </c>
      <c r="K55" s="85" t="n">
        <f aca="false">J55/I55*100</f>
        <v>100</v>
      </c>
    </row>
    <row r="56" customFormat="false" ht="12.75" hidden="false" customHeight="false" outlineLevel="0" collapsed="false">
      <c r="A56" s="79" t="s">
        <v>991</v>
      </c>
      <c r="B56" s="80" t="s">
        <v>935</v>
      </c>
      <c r="C56" s="80" t="s">
        <v>981</v>
      </c>
      <c r="D56" s="80" t="s">
        <v>937</v>
      </c>
      <c r="E56" s="81" t="s">
        <v>992</v>
      </c>
      <c r="F56" s="81"/>
      <c r="G56" s="83" t="n">
        <f aca="false">G57</f>
        <v>0</v>
      </c>
      <c r="H56" s="83" t="n">
        <f aca="false">I56-G56</f>
        <v>220000</v>
      </c>
      <c r="I56" s="83" t="n">
        <f aca="false">I57</f>
        <v>220000</v>
      </c>
      <c r="J56" s="83" t="n">
        <f aca="false">J57</f>
        <v>220000</v>
      </c>
      <c r="K56" s="85" t="n">
        <f aca="false">J56/I56*100</f>
        <v>100</v>
      </c>
    </row>
    <row r="57" customFormat="false" ht="25.5" hidden="false" customHeight="false" outlineLevel="0" collapsed="false">
      <c r="A57" s="79" t="s">
        <v>950</v>
      </c>
      <c r="B57" s="80" t="s">
        <v>935</v>
      </c>
      <c r="C57" s="80" t="s">
        <v>981</v>
      </c>
      <c r="D57" s="80" t="s">
        <v>937</v>
      </c>
      <c r="E57" s="81" t="s">
        <v>992</v>
      </c>
      <c r="F57" s="81" t="n">
        <v>200</v>
      </c>
      <c r="G57" s="83"/>
      <c r="H57" s="83" t="n">
        <f aca="false">I57-G57</f>
        <v>220000</v>
      </c>
      <c r="I57" s="92" t="n">
        <v>220000</v>
      </c>
      <c r="J57" s="85" t="n">
        <v>220000</v>
      </c>
      <c r="K57" s="85" t="n">
        <f aca="false">J57/I57*100</f>
        <v>100</v>
      </c>
    </row>
    <row r="58" customFormat="false" ht="51" hidden="false" customHeight="false" outlineLevel="0" collapsed="false">
      <c r="A58" s="79" t="s">
        <v>975</v>
      </c>
      <c r="B58" s="80" t="s">
        <v>935</v>
      </c>
      <c r="C58" s="80" t="s">
        <v>981</v>
      </c>
      <c r="D58" s="80" t="s">
        <v>937</v>
      </c>
      <c r="E58" s="81" t="s">
        <v>976</v>
      </c>
      <c r="F58" s="87"/>
      <c r="G58" s="83" t="n">
        <f aca="false">G59</f>
        <v>909000</v>
      </c>
      <c r="H58" s="83" t="n">
        <f aca="false">I58-G58</f>
        <v>79320</v>
      </c>
      <c r="I58" s="83" t="n">
        <f aca="false">I59</f>
        <v>988320</v>
      </c>
      <c r="J58" s="83" t="n">
        <f aca="false">J59</f>
        <v>988320</v>
      </c>
      <c r="K58" s="85" t="n">
        <f aca="false">J58/I58*100</f>
        <v>100</v>
      </c>
    </row>
    <row r="59" customFormat="false" ht="25.5" hidden="false" customHeight="false" outlineLevel="0" collapsed="false">
      <c r="A59" s="79" t="s">
        <v>977</v>
      </c>
      <c r="B59" s="80" t="s">
        <v>935</v>
      </c>
      <c r="C59" s="80" t="s">
        <v>981</v>
      </c>
      <c r="D59" s="80" t="s">
        <v>937</v>
      </c>
      <c r="E59" s="81" t="s">
        <v>978</v>
      </c>
      <c r="F59" s="87"/>
      <c r="G59" s="83" t="n">
        <f aca="false">G61+G60</f>
        <v>909000</v>
      </c>
      <c r="H59" s="83" t="n">
        <f aca="false">I59-G59</f>
        <v>79320</v>
      </c>
      <c r="I59" s="83" t="n">
        <f aca="false">I61+I60</f>
        <v>988320</v>
      </c>
      <c r="J59" s="83" t="n">
        <f aca="false">J61+J60</f>
        <v>988320</v>
      </c>
      <c r="K59" s="85" t="n">
        <f aca="false">J59/I59*100</f>
        <v>100</v>
      </c>
    </row>
    <row r="60" customFormat="false" ht="38.25" hidden="false" customHeight="false" outlineLevel="0" collapsed="false">
      <c r="A60" s="79" t="s">
        <v>947</v>
      </c>
      <c r="B60" s="80" t="s">
        <v>935</v>
      </c>
      <c r="C60" s="80" t="s">
        <v>981</v>
      </c>
      <c r="D60" s="80" t="s">
        <v>937</v>
      </c>
      <c r="E60" s="81" t="s">
        <v>978</v>
      </c>
      <c r="F60" s="81" t="n">
        <v>100</v>
      </c>
      <c r="G60" s="83" t="n">
        <v>653000</v>
      </c>
      <c r="H60" s="83" t="n">
        <f aca="false">I60-G60</f>
        <v>544</v>
      </c>
      <c r="I60" s="92" t="n">
        <v>653544</v>
      </c>
      <c r="J60" s="85" t="n">
        <v>653544</v>
      </c>
      <c r="K60" s="85" t="n">
        <f aca="false">J60/I60*100</f>
        <v>100</v>
      </c>
    </row>
    <row r="61" customFormat="false" ht="12.75" hidden="false" customHeight="false" outlineLevel="0" collapsed="false">
      <c r="A61" s="79" t="s">
        <v>979</v>
      </c>
      <c r="B61" s="80" t="s">
        <v>935</v>
      </c>
      <c r="C61" s="80" t="s">
        <v>981</v>
      </c>
      <c r="D61" s="80" t="s">
        <v>937</v>
      </c>
      <c r="E61" s="81" t="s">
        <v>978</v>
      </c>
      <c r="F61" s="81" t="n">
        <v>300</v>
      </c>
      <c r="G61" s="83" t="n">
        <v>256000</v>
      </c>
      <c r="H61" s="83" t="n">
        <f aca="false">I61-G61</f>
        <v>78776</v>
      </c>
      <c r="I61" s="92" t="n">
        <v>334776</v>
      </c>
      <c r="J61" s="97" t="n">
        <v>334776</v>
      </c>
      <c r="K61" s="85" t="n">
        <f aca="false">J61/I61*100</f>
        <v>100</v>
      </c>
    </row>
    <row r="62" customFormat="false" ht="12.75" hidden="false" customHeight="false" outlineLevel="0" collapsed="false">
      <c r="A62" s="79" t="s">
        <v>993</v>
      </c>
      <c r="B62" s="80" t="s">
        <v>935</v>
      </c>
      <c r="C62" s="80" t="s">
        <v>981</v>
      </c>
      <c r="D62" s="80" t="s">
        <v>994</v>
      </c>
      <c r="E62" s="87"/>
      <c r="F62" s="87"/>
      <c r="G62" s="83" t="n">
        <f aca="false">G63</f>
        <v>2858600</v>
      </c>
      <c r="H62" s="83" t="n">
        <f aca="false">I62-G62</f>
        <v>407423.62</v>
      </c>
      <c r="I62" s="83" t="n">
        <f aca="false">I63</f>
        <v>3266023.62</v>
      </c>
      <c r="J62" s="83" t="n">
        <f aca="false">J63</f>
        <v>3237320.76</v>
      </c>
      <c r="K62" s="85" t="n">
        <f aca="false">J62/I62*100</f>
        <v>99.1211680214364</v>
      </c>
    </row>
    <row r="63" customFormat="false" ht="12.75" hidden="false" customHeight="false" outlineLevel="0" collapsed="false">
      <c r="A63" s="79" t="s">
        <v>961</v>
      </c>
      <c r="B63" s="80" t="s">
        <v>935</v>
      </c>
      <c r="C63" s="80" t="s">
        <v>981</v>
      </c>
      <c r="D63" s="80" t="s">
        <v>994</v>
      </c>
      <c r="E63" s="81" t="s">
        <v>962</v>
      </c>
      <c r="F63" s="87"/>
      <c r="G63" s="83" t="n">
        <f aca="false">G64</f>
        <v>2858600</v>
      </c>
      <c r="H63" s="83" t="n">
        <f aca="false">I63-G63</f>
        <v>407423.62</v>
      </c>
      <c r="I63" s="83" t="n">
        <f aca="false">I64</f>
        <v>3266023.62</v>
      </c>
      <c r="J63" s="83" t="n">
        <f aca="false">J64</f>
        <v>3237320.76</v>
      </c>
      <c r="K63" s="85" t="n">
        <f aca="false">J63/I63*100</f>
        <v>99.1211680214364</v>
      </c>
    </row>
    <row r="64" customFormat="false" ht="25.5" hidden="false" customHeight="false" outlineLevel="0" collapsed="false">
      <c r="A64" s="79" t="s">
        <v>963</v>
      </c>
      <c r="B64" s="80" t="s">
        <v>935</v>
      </c>
      <c r="C64" s="80" t="s">
        <v>981</v>
      </c>
      <c r="D64" s="80" t="s">
        <v>994</v>
      </c>
      <c r="E64" s="81" t="s">
        <v>964</v>
      </c>
      <c r="F64" s="87"/>
      <c r="G64" s="83" t="n">
        <f aca="false">G69+G72</f>
        <v>2858600</v>
      </c>
      <c r="H64" s="83" t="n">
        <f aca="false">I64-G64</f>
        <v>407423.62</v>
      </c>
      <c r="I64" s="83" t="n">
        <f aca="false">I69+I72+I65+I67</f>
        <v>3266023.62</v>
      </c>
      <c r="J64" s="83" t="n">
        <f aca="false">J69+J72+J65+J67</f>
        <v>3237320.76</v>
      </c>
      <c r="K64" s="85" t="n">
        <f aca="false">J64/I64*100</f>
        <v>99.1211680214364</v>
      </c>
    </row>
    <row r="65" customFormat="false" ht="12.75" hidden="false" customHeight="false" outlineLevel="0" collapsed="false">
      <c r="A65" s="79" t="s">
        <v>945</v>
      </c>
      <c r="B65" s="80" t="s">
        <v>935</v>
      </c>
      <c r="C65" s="80" t="s">
        <v>981</v>
      </c>
      <c r="D65" s="80" t="s">
        <v>994</v>
      </c>
      <c r="E65" s="81" t="s">
        <v>995</v>
      </c>
      <c r="F65" s="87"/>
      <c r="G65" s="83"/>
      <c r="H65" s="83" t="n">
        <f aca="false">I65-G65</f>
        <v>38000</v>
      </c>
      <c r="I65" s="83" t="n">
        <f aca="false">I66</f>
        <v>38000</v>
      </c>
      <c r="J65" s="83" t="n">
        <f aca="false">J66</f>
        <v>38000</v>
      </c>
      <c r="K65" s="85" t="n">
        <f aca="false">J65/I65*100</f>
        <v>100</v>
      </c>
    </row>
    <row r="66" customFormat="false" ht="38.25" hidden="false" customHeight="false" outlineLevel="0" collapsed="false">
      <c r="A66" s="79" t="s">
        <v>947</v>
      </c>
      <c r="B66" s="80" t="s">
        <v>935</v>
      </c>
      <c r="C66" s="80" t="s">
        <v>981</v>
      </c>
      <c r="D66" s="80" t="s">
        <v>994</v>
      </c>
      <c r="E66" s="81" t="s">
        <v>995</v>
      </c>
      <c r="F66" s="81" t="n">
        <v>100</v>
      </c>
      <c r="G66" s="83"/>
      <c r="H66" s="83" t="n">
        <f aca="false">I66-G66</f>
        <v>38000</v>
      </c>
      <c r="I66" s="83" t="n">
        <v>38000</v>
      </c>
      <c r="J66" s="83" t="n">
        <v>38000</v>
      </c>
      <c r="K66" s="85" t="n">
        <f aca="false">J66/I66*100</f>
        <v>100</v>
      </c>
    </row>
    <row r="67" customFormat="false" ht="38.25" hidden="false" customHeight="false" outlineLevel="0" collapsed="false">
      <c r="A67" s="79" t="s">
        <v>985</v>
      </c>
      <c r="B67" s="80" t="s">
        <v>935</v>
      </c>
      <c r="C67" s="80" t="s">
        <v>981</v>
      </c>
      <c r="D67" s="80" t="s">
        <v>994</v>
      </c>
      <c r="E67" s="81" t="s">
        <v>996</v>
      </c>
      <c r="F67" s="81"/>
      <c r="G67" s="83"/>
      <c r="H67" s="83" t="n">
        <f aca="false">I67-G67</f>
        <v>67500</v>
      </c>
      <c r="I67" s="83" t="n">
        <f aca="false">I68</f>
        <v>67500</v>
      </c>
      <c r="J67" s="83" t="n">
        <f aca="false">J68</f>
        <v>67500</v>
      </c>
      <c r="K67" s="85" t="n">
        <f aca="false">J67/I67*100</f>
        <v>100</v>
      </c>
    </row>
    <row r="68" customFormat="false" ht="38.25" hidden="false" customHeight="false" outlineLevel="0" collapsed="false">
      <c r="A68" s="79" t="s">
        <v>947</v>
      </c>
      <c r="B68" s="80" t="s">
        <v>935</v>
      </c>
      <c r="C68" s="80" t="s">
        <v>981</v>
      </c>
      <c r="D68" s="80" t="s">
        <v>994</v>
      </c>
      <c r="E68" s="81" t="s">
        <v>996</v>
      </c>
      <c r="F68" s="81" t="n">
        <v>100</v>
      </c>
      <c r="G68" s="83"/>
      <c r="H68" s="83" t="n">
        <f aca="false">I68-G68</f>
        <v>67500</v>
      </c>
      <c r="I68" s="83" t="n">
        <v>67500</v>
      </c>
      <c r="J68" s="83" t="n">
        <v>67500</v>
      </c>
      <c r="K68" s="85" t="n">
        <f aca="false">J68/I68*100</f>
        <v>100</v>
      </c>
    </row>
    <row r="69" customFormat="false" ht="25.5" hidden="false" customHeight="false" outlineLevel="0" collapsed="false">
      <c r="A69" s="79" t="s">
        <v>997</v>
      </c>
      <c r="B69" s="80" t="s">
        <v>935</v>
      </c>
      <c r="C69" s="80" t="s">
        <v>981</v>
      </c>
      <c r="D69" s="80" t="s">
        <v>994</v>
      </c>
      <c r="E69" s="81" t="s">
        <v>998</v>
      </c>
      <c r="F69" s="87"/>
      <c r="G69" s="83" t="n">
        <f aca="false">G70+G71</f>
        <v>940500</v>
      </c>
      <c r="H69" s="83" t="n">
        <f aca="false">I69-G69</f>
        <v>219290.77</v>
      </c>
      <c r="I69" s="83" t="n">
        <f aca="false">I70+I71</f>
        <v>1159790.77</v>
      </c>
      <c r="J69" s="83" t="n">
        <f aca="false">J70+J71</f>
        <v>1151232.48</v>
      </c>
      <c r="K69" s="85" t="n">
        <f aca="false">J69/I69*100</f>
        <v>99.2620832807628</v>
      </c>
    </row>
    <row r="70" customFormat="false" ht="38.25" hidden="false" customHeight="false" outlineLevel="0" collapsed="false">
      <c r="A70" s="79" t="s">
        <v>947</v>
      </c>
      <c r="B70" s="80" t="s">
        <v>935</v>
      </c>
      <c r="C70" s="80" t="s">
        <v>981</v>
      </c>
      <c r="D70" s="80" t="s">
        <v>994</v>
      </c>
      <c r="E70" s="81" t="s">
        <v>998</v>
      </c>
      <c r="F70" s="81" t="n">
        <v>100</v>
      </c>
      <c r="G70" s="83" t="n">
        <v>890500</v>
      </c>
      <c r="H70" s="83" t="n">
        <f aca="false">I70-G70</f>
        <v>187760.27</v>
      </c>
      <c r="I70" s="84" t="n">
        <v>1078260.27</v>
      </c>
      <c r="J70" s="84" t="n">
        <v>1078260.27</v>
      </c>
      <c r="K70" s="85" t="n">
        <f aca="false">J70/I70*100</f>
        <v>100</v>
      </c>
    </row>
    <row r="71" customFormat="false" ht="25.5" hidden="false" customHeight="false" outlineLevel="0" collapsed="false">
      <c r="A71" s="79" t="s">
        <v>950</v>
      </c>
      <c r="B71" s="80" t="s">
        <v>935</v>
      </c>
      <c r="C71" s="80" t="s">
        <v>981</v>
      </c>
      <c r="D71" s="80" t="s">
        <v>994</v>
      </c>
      <c r="E71" s="81" t="s">
        <v>998</v>
      </c>
      <c r="F71" s="81" t="n">
        <v>200</v>
      </c>
      <c r="G71" s="83" t="n">
        <v>50000</v>
      </c>
      <c r="H71" s="83" t="n">
        <f aca="false">I71-G71</f>
        <v>31530.5</v>
      </c>
      <c r="I71" s="84" t="n">
        <v>81530.5</v>
      </c>
      <c r="J71" s="84" t="n">
        <v>72972.21</v>
      </c>
      <c r="K71" s="85" t="n">
        <f aca="false">J71/I71*100</f>
        <v>89.5029590153378</v>
      </c>
    </row>
    <row r="72" customFormat="false" ht="25.5" hidden="false" customHeight="false" outlineLevel="0" collapsed="false">
      <c r="A72" s="79" t="s">
        <v>965</v>
      </c>
      <c r="B72" s="80" t="s">
        <v>935</v>
      </c>
      <c r="C72" s="80" t="s">
        <v>981</v>
      </c>
      <c r="D72" s="80" t="s">
        <v>994</v>
      </c>
      <c r="E72" s="81" t="s">
        <v>966</v>
      </c>
      <c r="F72" s="87"/>
      <c r="G72" s="83" t="n">
        <f aca="false">G73+G74+G75</f>
        <v>1918100</v>
      </c>
      <c r="H72" s="83" t="n">
        <f aca="false">I72-G72</f>
        <v>82632.8500000001</v>
      </c>
      <c r="I72" s="83" t="n">
        <f aca="false">I73+I74+I75</f>
        <v>2000732.85</v>
      </c>
      <c r="J72" s="83" t="n">
        <f aca="false">J73+J74+J75</f>
        <v>1980588.28</v>
      </c>
      <c r="K72" s="85" t="n">
        <f aca="false">J72/I72*100</f>
        <v>98.9931404385148</v>
      </c>
    </row>
    <row r="73" customFormat="false" ht="38.25" hidden="false" customHeight="false" outlineLevel="0" collapsed="false">
      <c r="A73" s="79" t="s">
        <v>947</v>
      </c>
      <c r="B73" s="80" t="s">
        <v>935</v>
      </c>
      <c r="C73" s="80" t="s">
        <v>981</v>
      </c>
      <c r="D73" s="80" t="s">
        <v>994</v>
      </c>
      <c r="E73" s="81" t="s">
        <v>966</v>
      </c>
      <c r="F73" s="81" t="n">
        <v>100</v>
      </c>
      <c r="G73" s="83" t="n">
        <v>1757400</v>
      </c>
      <c r="H73" s="83" t="n">
        <f aca="false">I73-G73</f>
        <v>-22537.6499999999</v>
      </c>
      <c r="I73" s="84" t="n">
        <v>1734862.35</v>
      </c>
      <c r="J73" s="84" t="n">
        <v>1734862.35</v>
      </c>
      <c r="K73" s="85" t="n">
        <f aca="false">J73/I73*100</f>
        <v>100</v>
      </c>
    </row>
    <row r="74" customFormat="false" ht="25.5" hidden="false" customHeight="false" outlineLevel="0" collapsed="false">
      <c r="A74" s="79" t="s">
        <v>950</v>
      </c>
      <c r="B74" s="80" t="s">
        <v>935</v>
      </c>
      <c r="C74" s="80" t="s">
        <v>981</v>
      </c>
      <c r="D74" s="80" t="s">
        <v>994</v>
      </c>
      <c r="E74" s="81" t="s">
        <v>966</v>
      </c>
      <c r="F74" s="81" t="n">
        <v>200</v>
      </c>
      <c r="G74" s="83" t="n">
        <v>120700</v>
      </c>
      <c r="H74" s="83" t="n">
        <f aca="false">I74-G74</f>
        <v>138125.5</v>
      </c>
      <c r="I74" s="84" t="n">
        <v>258825.5</v>
      </c>
      <c r="J74" s="84" t="n">
        <v>238680.93</v>
      </c>
      <c r="K74" s="85" t="n">
        <f aca="false">J74/I74*100</f>
        <v>92.2169299392834</v>
      </c>
    </row>
    <row r="75" customFormat="false" ht="12.75" hidden="false" customHeight="false" outlineLevel="0" collapsed="false">
      <c r="A75" s="79" t="s">
        <v>974</v>
      </c>
      <c r="B75" s="80" t="s">
        <v>935</v>
      </c>
      <c r="C75" s="80" t="s">
        <v>981</v>
      </c>
      <c r="D75" s="80" t="s">
        <v>994</v>
      </c>
      <c r="E75" s="81" t="s">
        <v>966</v>
      </c>
      <c r="F75" s="81" t="n">
        <v>800</v>
      </c>
      <c r="G75" s="83" t="n">
        <v>40000</v>
      </c>
      <c r="H75" s="83" t="n">
        <f aca="false">I75-G75</f>
        <v>-32955</v>
      </c>
      <c r="I75" s="92" t="n">
        <v>7045</v>
      </c>
      <c r="J75" s="93" t="n">
        <v>7045</v>
      </c>
      <c r="K75" s="85" t="n">
        <f aca="false">J75/I75*100</f>
        <v>100</v>
      </c>
    </row>
    <row r="76" customFormat="false" ht="25.5" hidden="false" customHeight="false" outlineLevel="0" collapsed="false">
      <c r="A76" s="72" t="s">
        <v>999</v>
      </c>
      <c r="B76" s="98" t="s">
        <v>1000</v>
      </c>
      <c r="C76" s="88"/>
      <c r="D76" s="88"/>
      <c r="E76" s="87"/>
      <c r="F76" s="87"/>
      <c r="G76" s="76" t="n">
        <f aca="false">G77+G183+G211</f>
        <v>293219000</v>
      </c>
      <c r="H76" s="76" t="n">
        <f aca="false">I76-G76</f>
        <v>54935814.67</v>
      </c>
      <c r="I76" s="76" t="n">
        <f aca="false">I77+I183+I211</f>
        <v>348154814.67</v>
      </c>
      <c r="J76" s="76" t="n">
        <f aca="false">J77+J183+J211</f>
        <v>315601318.73</v>
      </c>
      <c r="K76" s="99" t="n">
        <f aca="false">J76/I76*100</f>
        <v>90.6497068061931</v>
      </c>
    </row>
    <row r="77" customFormat="false" ht="12.75" hidden="false" customHeight="false" outlineLevel="0" collapsed="false">
      <c r="A77" s="79" t="s">
        <v>967</v>
      </c>
      <c r="B77" s="80" t="s">
        <v>1000</v>
      </c>
      <c r="C77" s="80" t="s">
        <v>968</v>
      </c>
      <c r="D77" s="88"/>
      <c r="E77" s="87"/>
      <c r="F77" s="87"/>
      <c r="G77" s="83" t="n">
        <f aca="false">G78+G100+G132+G145+G150+G169</f>
        <v>266975200</v>
      </c>
      <c r="H77" s="83" t="n">
        <f aca="false">I77-G77</f>
        <v>56542614.67</v>
      </c>
      <c r="I77" s="83" t="n">
        <f aca="false">I78+I100+I132+I145+I150+I169</f>
        <v>323517814.67</v>
      </c>
      <c r="J77" s="83" t="n">
        <f aca="false">J78+J100+J132+J145+J150+J169</f>
        <v>292037127.51</v>
      </c>
      <c r="K77" s="85" t="n">
        <f aca="false">J77/I77*100</f>
        <v>90.2692569829233</v>
      </c>
    </row>
    <row r="78" customFormat="false" ht="12.75" hidden="false" customHeight="false" outlineLevel="0" collapsed="false">
      <c r="A78" s="79" t="s">
        <v>1001</v>
      </c>
      <c r="B78" s="80" t="s">
        <v>1000</v>
      </c>
      <c r="C78" s="80" t="s">
        <v>968</v>
      </c>
      <c r="D78" s="80" t="s">
        <v>937</v>
      </c>
      <c r="E78" s="87"/>
      <c r="F78" s="87"/>
      <c r="G78" s="83" t="n">
        <f aca="false">G79</f>
        <v>61006400</v>
      </c>
      <c r="H78" s="83" t="n">
        <f aca="false">I78-G78</f>
        <v>7684688.41999999</v>
      </c>
      <c r="I78" s="83" t="n">
        <f aca="false">I79</f>
        <v>68691088.42</v>
      </c>
      <c r="J78" s="83" t="n">
        <f aca="false">J79</f>
        <v>65955190.98</v>
      </c>
      <c r="K78" s="99" t="n">
        <f aca="false">J78/I78*100</f>
        <v>96.0170998845268</v>
      </c>
    </row>
    <row r="79" customFormat="false" ht="21.75" hidden="false" customHeight="true" outlineLevel="0" collapsed="false">
      <c r="A79" s="79" t="s">
        <v>1002</v>
      </c>
      <c r="B79" s="80" t="s">
        <v>1000</v>
      </c>
      <c r="C79" s="80" t="s">
        <v>968</v>
      </c>
      <c r="D79" s="80" t="s">
        <v>937</v>
      </c>
      <c r="E79" s="81" t="s">
        <v>1003</v>
      </c>
      <c r="F79" s="87"/>
      <c r="G79" s="83" t="n">
        <f aca="false">G80+G96</f>
        <v>61006400</v>
      </c>
      <c r="H79" s="83" t="n">
        <f aca="false">I79-G79</f>
        <v>7684688.41999999</v>
      </c>
      <c r="I79" s="83" t="n">
        <f aca="false">I80+I96</f>
        <v>68691088.42</v>
      </c>
      <c r="J79" s="83" t="n">
        <f aca="false">J80+J96</f>
        <v>65955190.98</v>
      </c>
      <c r="K79" s="85" t="n">
        <f aca="false">J79/I79*100</f>
        <v>96.0170998845268</v>
      </c>
    </row>
    <row r="80" customFormat="false" ht="12.75" hidden="false" customHeight="false" outlineLevel="0" collapsed="false">
      <c r="A80" s="79" t="s">
        <v>1004</v>
      </c>
      <c r="B80" s="80" t="s">
        <v>1000</v>
      </c>
      <c r="C80" s="80" t="s">
        <v>968</v>
      </c>
      <c r="D80" s="80" t="s">
        <v>937</v>
      </c>
      <c r="E80" s="81" t="s">
        <v>1005</v>
      </c>
      <c r="F80" s="87"/>
      <c r="G80" s="83" t="n">
        <f aca="false">G81+G83+G89+G94+G85</f>
        <v>58856400</v>
      </c>
      <c r="H80" s="83" t="n">
        <f aca="false">I80-G80</f>
        <v>7763248.41999999</v>
      </c>
      <c r="I80" s="83" t="n">
        <f aca="false">I81+I83+I89+I94+I85+I87</f>
        <v>66619648.42</v>
      </c>
      <c r="J80" s="83" t="n">
        <f aca="false">J81+J83+J89+J94+J85+J87</f>
        <v>63889000.01</v>
      </c>
      <c r="K80" s="85" t="n">
        <f aca="false">J80/I80*100</f>
        <v>95.901136564419</v>
      </c>
    </row>
    <row r="81" customFormat="false" ht="25.5" hidden="false" customHeight="false" outlineLevel="0" collapsed="false">
      <c r="A81" s="79" t="s">
        <v>1006</v>
      </c>
      <c r="B81" s="80" t="s">
        <v>1000</v>
      </c>
      <c r="C81" s="80" t="s">
        <v>968</v>
      </c>
      <c r="D81" s="80" t="s">
        <v>937</v>
      </c>
      <c r="E81" s="81" t="s">
        <v>1007</v>
      </c>
      <c r="F81" s="87"/>
      <c r="G81" s="83" t="n">
        <f aca="false">G82</f>
        <v>23893000</v>
      </c>
      <c r="H81" s="83" t="n">
        <f aca="false">I81-G81</f>
        <v>4216100</v>
      </c>
      <c r="I81" s="83" t="n">
        <f aca="false">I82</f>
        <v>28109100</v>
      </c>
      <c r="J81" s="83" t="n">
        <f aca="false">J82</f>
        <v>26846671.22</v>
      </c>
      <c r="K81" s="85" t="n">
        <f aca="false">J81/I81*100</f>
        <v>95.5088253270293</v>
      </c>
    </row>
    <row r="82" customFormat="false" ht="38.25" hidden="false" customHeight="false" outlineLevel="0" collapsed="false">
      <c r="A82" s="79" t="s">
        <v>947</v>
      </c>
      <c r="B82" s="80" t="s">
        <v>1000</v>
      </c>
      <c r="C82" s="80" t="s">
        <v>968</v>
      </c>
      <c r="D82" s="80" t="s">
        <v>937</v>
      </c>
      <c r="E82" s="81" t="s">
        <v>1007</v>
      </c>
      <c r="F82" s="81" t="n">
        <v>100</v>
      </c>
      <c r="G82" s="83" t="n">
        <v>23893000</v>
      </c>
      <c r="H82" s="83" t="n">
        <f aca="false">I82-G82</f>
        <v>4216100</v>
      </c>
      <c r="I82" s="84" t="n">
        <v>28109100</v>
      </c>
      <c r="J82" s="84" t="n">
        <v>26846671.22</v>
      </c>
      <c r="K82" s="85" t="n">
        <f aca="false">J82/I82*100</f>
        <v>95.5088253270293</v>
      </c>
    </row>
    <row r="83" customFormat="false" ht="38.25" hidden="false" customHeight="false" outlineLevel="0" collapsed="false">
      <c r="A83" s="79" t="s">
        <v>1008</v>
      </c>
      <c r="B83" s="80" t="s">
        <v>1000</v>
      </c>
      <c r="C83" s="80" t="s">
        <v>968</v>
      </c>
      <c r="D83" s="80" t="s">
        <v>937</v>
      </c>
      <c r="E83" s="81" t="s">
        <v>1009</v>
      </c>
      <c r="F83" s="87"/>
      <c r="G83" s="83" t="n">
        <f aca="false">G84</f>
        <v>599000</v>
      </c>
      <c r="H83" s="83" t="n">
        <f aca="false">I83-G83</f>
        <v>144000</v>
      </c>
      <c r="I83" s="83" t="n">
        <f aca="false">I84</f>
        <v>743000</v>
      </c>
      <c r="J83" s="83" t="n">
        <f aca="false">J84</f>
        <v>599000</v>
      </c>
      <c r="K83" s="85" t="n">
        <f aca="false">J83/I83*100</f>
        <v>80.6191117092867</v>
      </c>
    </row>
    <row r="84" customFormat="false" ht="25.5" hidden="false" customHeight="false" outlineLevel="0" collapsed="false">
      <c r="A84" s="79" t="s">
        <v>950</v>
      </c>
      <c r="B84" s="80" t="s">
        <v>1000</v>
      </c>
      <c r="C84" s="80" t="s">
        <v>968</v>
      </c>
      <c r="D84" s="80" t="s">
        <v>937</v>
      </c>
      <c r="E84" s="81" t="s">
        <v>1009</v>
      </c>
      <c r="F84" s="81" t="n">
        <v>200</v>
      </c>
      <c r="G84" s="83" t="n">
        <v>599000</v>
      </c>
      <c r="H84" s="83" t="n">
        <f aca="false">I84-G84</f>
        <v>144000</v>
      </c>
      <c r="I84" s="92" t="n">
        <v>743000</v>
      </c>
      <c r="J84" s="97" t="n">
        <v>599000</v>
      </c>
      <c r="K84" s="85" t="n">
        <f aca="false">J84/I84*100</f>
        <v>80.6191117092867</v>
      </c>
    </row>
    <row r="85" customFormat="false" ht="12.75" hidden="false" customHeight="false" outlineLevel="0" collapsed="false">
      <c r="A85" s="79" t="s">
        <v>1010</v>
      </c>
      <c r="B85" s="80" t="s">
        <v>1000</v>
      </c>
      <c r="C85" s="80" t="s">
        <v>968</v>
      </c>
      <c r="D85" s="80" t="s">
        <v>937</v>
      </c>
      <c r="E85" s="81" t="s">
        <v>1011</v>
      </c>
      <c r="F85" s="81"/>
      <c r="G85" s="83" t="n">
        <f aca="false">G86</f>
        <v>0</v>
      </c>
      <c r="H85" s="83" t="n">
        <f aca="false">I85-G85</f>
        <v>715291.12</v>
      </c>
      <c r="I85" s="83" t="n">
        <f aca="false">I86</f>
        <v>715291.12</v>
      </c>
      <c r="J85" s="83" t="n">
        <f aca="false">J86</f>
        <v>460654.11</v>
      </c>
      <c r="K85" s="85" t="n">
        <f aca="false">J85/I85*100</f>
        <v>64.4009267163837</v>
      </c>
    </row>
    <row r="86" customFormat="false" ht="25.5" hidden="false" customHeight="false" outlineLevel="0" collapsed="false">
      <c r="A86" s="79" t="s">
        <v>950</v>
      </c>
      <c r="B86" s="80" t="s">
        <v>1000</v>
      </c>
      <c r="C86" s="80" t="s">
        <v>968</v>
      </c>
      <c r="D86" s="80" t="s">
        <v>937</v>
      </c>
      <c r="E86" s="81" t="s">
        <v>1011</v>
      </c>
      <c r="F86" s="81" t="n">
        <v>200</v>
      </c>
      <c r="G86" s="83" t="n">
        <v>0</v>
      </c>
      <c r="H86" s="83" t="n">
        <f aca="false">I86-G86</f>
        <v>715291.12</v>
      </c>
      <c r="I86" s="84" t="n">
        <v>715291.12</v>
      </c>
      <c r="J86" s="84" t="n">
        <v>460654.11</v>
      </c>
      <c r="K86" s="100" t="n">
        <f aca="false">J86/I86*100</f>
        <v>64.4009267163837</v>
      </c>
    </row>
    <row r="87" customFormat="false" ht="12.75" hidden="false" customHeight="false" outlineLevel="0" collapsed="false">
      <c r="A87" s="79" t="s">
        <v>1012</v>
      </c>
      <c r="B87" s="80" t="s">
        <v>1000</v>
      </c>
      <c r="C87" s="80" t="s">
        <v>968</v>
      </c>
      <c r="D87" s="80" t="s">
        <v>937</v>
      </c>
      <c r="E87" s="81" t="s">
        <v>1013</v>
      </c>
      <c r="F87" s="81"/>
      <c r="G87" s="82" t="n">
        <v>0</v>
      </c>
      <c r="H87" s="83" t="n">
        <f aca="false">I87-G87</f>
        <v>1784538.69</v>
      </c>
      <c r="I87" s="84" t="n">
        <f aca="false">I88</f>
        <v>1784538.69</v>
      </c>
      <c r="J87" s="84" t="n">
        <f aca="false">J88</f>
        <v>1784538.69</v>
      </c>
      <c r="K87" s="100" t="n">
        <f aca="false">J87/I87*100</f>
        <v>100</v>
      </c>
    </row>
    <row r="88" customFormat="false" ht="25.5" hidden="false" customHeight="false" outlineLevel="0" collapsed="false">
      <c r="A88" s="79" t="s">
        <v>950</v>
      </c>
      <c r="B88" s="80" t="s">
        <v>1000</v>
      </c>
      <c r="C88" s="80" t="s">
        <v>968</v>
      </c>
      <c r="D88" s="80" t="s">
        <v>937</v>
      </c>
      <c r="E88" s="81" t="s">
        <v>1013</v>
      </c>
      <c r="F88" s="81" t="n">
        <v>200</v>
      </c>
      <c r="G88" s="82" t="n">
        <v>0</v>
      </c>
      <c r="H88" s="83" t="n">
        <f aca="false">I88-G88</f>
        <v>1784538.69</v>
      </c>
      <c r="I88" s="84" t="n">
        <v>1784538.69</v>
      </c>
      <c r="J88" s="84" t="n">
        <v>1784538.69</v>
      </c>
      <c r="K88" s="100" t="n">
        <f aca="false">J88/I88*100</f>
        <v>100</v>
      </c>
    </row>
    <row r="89" customFormat="false" ht="12.75" hidden="false" customHeight="false" outlineLevel="0" collapsed="false">
      <c r="A89" s="86" t="s">
        <v>1014</v>
      </c>
      <c r="B89" s="94" t="s">
        <v>1000</v>
      </c>
      <c r="C89" s="94" t="s">
        <v>968</v>
      </c>
      <c r="D89" s="94" t="s">
        <v>937</v>
      </c>
      <c r="E89" s="95" t="s">
        <v>1015</v>
      </c>
      <c r="F89" s="96"/>
      <c r="G89" s="83" t="n">
        <f aca="false">G90+G91+G92+G93</f>
        <v>28169400</v>
      </c>
      <c r="H89" s="83" t="n">
        <f aca="false">I89-G89</f>
        <v>485701.849999998</v>
      </c>
      <c r="I89" s="83" t="n">
        <f aca="false">I90+I91+I92+I93</f>
        <v>28655101.85</v>
      </c>
      <c r="J89" s="83" t="n">
        <f aca="false">J90+J91+J92+J93</f>
        <v>27585519.23</v>
      </c>
      <c r="K89" s="85" t="n">
        <f aca="false">J89/I89*100</f>
        <v>96.2673920141729</v>
      </c>
    </row>
    <row r="90" customFormat="false" ht="38.25" hidden="false" customHeight="false" outlineLevel="0" collapsed="false">
      <c r="A90" s="79" t="s">
        <v>947</v>
      </c>
      <c r="B90" s="80" t="s">
        <v>1000</v>
      </c>
      <c r="C90" s="80" t="s">
        <v>968</v>
      </c>
      <c r="D90" s="80" t="s">
        <v>937</v>
      </c>
      <c r="E90" s="81" t="s">
        <v>1015</v>
      </c>
      <c r="F90" s="81" t="n">
        <v>100</v>
      </c>
      <c r="G90" s="83" t="n">
        <v>19442500</v>
      </c>
      <c r="H90" s="83" t="n">
        <f aca="false">I90-G90</f>
        <v>207760</v>
      </c>
      <c r="I90" s="84" t="n">
        <v>19650260</v>
      </c>
      <c r="J90" s="84" t="n">
        <v>18968597.76</v>
      </c>
      <c r="K90" s="85" t="n">
        <f aca="false">J90/I90*100</f>
        <v>96.5310268668201</v>
      </c>
    </row>
    <row r="91" customFormat="false" ht="25.5" hidden="false" customHeight="false" outlineLevel="0" collapsed="false">
      <c r="A91" s="79" t="s">
        <v>950</v>
      </c>
      <c r="B91" s="80" t="s">
        <v>1000</v>
      </c>
      <c r="C91" s="80" t="s">
        <v>968</v>
      </c>
      <c r="D91" s="80" t="s">
        <v>937</v>
      </c>
      <c r="E91" s="81" t="s">
        <v>1015</v>
      </c>
      <c r="F91" s="81" t="n">
        <v>200</v>
      </c>
      <c r="G91" s="83" t="n">
        <v>8486900</v>
      </c>
      <c r="H91" s="83" t="n">
        <f aca="false">I91-G91</f>
        <v>222560.609999999</v>
      </c>
      <c r="I91" s="84" t="n">
        <v>8709460.61</v>
      </c>
      <c r="J91" s="84" t="n">
        <v>8321540.23</v>
      </c>
      <c r="K91" s="85" t="n">
        <f aca="false">J91/I91*100</f>
        <v>95.5459884673616</v>
      </c>
    </row>
    <row r="92" customFormat="false" ht="12.75" hidden="false" customHeight="false" outlineLevel="0" collapsed="false">
      <c r="A92" s="79" t="s">
        <v>979</v>
      </c>
      <c r="B92" s="80" t="s">
        <v>1000</v>
      </c>
      <c r="C92" s="80" t="s">
        <v>968</v>
      </c>
      <c r="D92" s="80" t="s">
        <v>937</v>
      </c>
      <c r="E92" s="81" t="s">
        <v>1015</v>
      </c>
      <c r="F92" s="81" t="n">
        <v>300</v>
      </c>
      <c r="G92" s="83" t="n">
        <v>0</v>
      </c>
      <c r="H92" s="83" t="n">
        <f aca="false">I92-G92</f>
        <v>69120</v>
      </c>
      <c r="I92" s="92" t="n">
        <v>69120</v>
      </c>
      <c r="J92" s="97" t="n">
        <v>69120</v>
      </c>
      <c r="K92" s="85" t="n">
        <f aca="false">J92/I92*100</f>
        <v>100</v>
      </c>
    </row>
    <row r="93" customFormat="false" ht="12.75" hidden="false" customHeight="false" outlineLevel="0" collapsed="false">
      <c r="A93" s="79" t="s">
        <v>974</v>
      </c>
      <c r="B93" s="80" t="s">
        <v>1000</v>
      </c>
      <c r="C93" s="80" t="s">
        <v>968</v>
      </c>
      <c r="D93" s="80" t="s">
        <v>937</v>
      </c>
      <c r="E93" s="81" t="s">
        <v>1015</v>
      </c>
      <c r="F93" s="81" t="n">
        <v>800</v>
      </c>
      <c r="G93" s="83" t="n">
        <v>240000</v>
      </c>
      <c r="H93" s="83" t="n">
        <f aca="false">I93-G93</f>
        <v>-13738.76</v>
      </c>
      <c r="I93" s="84" t="n">
        <v>226261.24</v>
      </c>
      <c r="J93" s="84" t="n">
        <v>226261.24</v>
      </c>
      <c r="K93" s="85" t="n">
        <f aca="false">J93/I93*100</f>
        <v>100</v>
      </c>
    </row>
    <row r="94" customFormat="false" ht="25.5" hidden="false" customHeight="false" outlineLevel="0" collapsed="false">
      <c r="A94" s="79" t="s">
        <v>1016</v>
      </c>
      <c r="B94" s="80" t="s">
        <v>1000</v>
      </c>
      <c r="C94" s="80" t="s">
        <v>968</v>
      </c>
      <c r="D94" s="80" t="s">
        <v>937</v>
      </c>
      <c r="E94" s="81" t="s">
        <v>1017</v>
      </c>
      <c r="F94" s="87"/>
      <c r="G94" s="83" t="n">
        <f aca="false">G95</f>
        <v>6195000</v>
      </c>
      <c r="H94" s="83" t="n">
        <f aca="false">I94-G94</f>
        <v>417616.76</v>
      </c>
      <c r="I94" s="83" t="n">
        <f aca="false">I95</f>
        <v>6612616.76</v>
      </c>
      <c r="J94" s="83" t="n">
        <f aca="false">J95</f>
        <v>6612616.76</v>
      </c>
      <c r="K94" s="85" t="n">
        <f aca="false">J94/I94*100</f>
        <v>100</v>
      </c>
    </row>
    <row r="95" customFormat="false" ht="25.5" hidden="false" customHeight="false" outlineLevel="0" collapsed="false">
      <c r="A95" s="79" t="s">
        <v>950</v>
      </c>
      <c r="B95" s="80" t="s">
        <v>1000</v>
      </c>
      <c r="C95" s="80" t="s">
        <v>968</v>
      </c>
      <c r="D95" s="80" t="s">
        <v>937</v>
      </c>
      <c r="E95" s="81" t="s">
        <v>1017</v>
      </c>
      <c r="F95" s="81" t="n">
        <v>200</v>
      </c>
      <c r="G95" s="83" t="n">
        <v>6195000</v>
      </c>
      <c r="H95" s="83" t="n">
        <f aca="false">I95-G95</f>
        <v>417616.76</v>
      </c>
      <c r="I95" s="84" t="n">
        <v>6612616.76</v>
      </c>
      <c r="J95" s="84" t="n">
        <v>6612616.76</v>
      </c>
      <c r="K95" s="85" t="n">
        <f aca="false">J95/I95*100</f>
        <v>100</v>
      </c>
    </row>
    <row r="96" customFormat="false" ht="51" hidden="false" customHeight="false" outlineLevel="0" collapsed="false">
      <c r="A96" s="79" t="s">
        <v>975</v>
      </c>
      <c r="B96" s="80" t="s">
        <v>1000</v>
      </c>
      <c r="C96" s="80" t="s">
        <v>968</v>
      </c>
      <c r="D96" s="80" t="s">
        <v>937</v>
      </c>
      <c r="E96" s="81" t="s">
        <v>1018</v>
      </c>
      <c r="F96" s="87"/>
      <c r="G96" s="83" t="n">
        <f aca="false">G97</f>
        <v>2150000</v>
      </c>
      <c r="H96" s="83" t="n">
        <f aca="false">I96-G96</f>
        <v>-78560</v>
      </c>
      <c r="I96" s="83" t="n">
        <v>2071440</v>
      </c>
      <c r="J96" s="83" t="n">
        <f aca="false">J97</f>
        <v>2066190.97</v>
      </c>
      <c r="K96" s="85" t="n">
        <f aca="false">J96/I96*100</f>
        <v>99.7465999497934</v>
      </c>
    </row>
    <row r="97" customFormat="false" ht="25.5" hidden="false" customHeight="false" outlineLevel="0" collapsed="false">
      <c r="A97" s="79" t="s">
        <v>977</v>
      </c>
      <c r="B97" s="80" t="s">
        <v>1000</v>
      </c>
      <c r="C97" s="80" t="s">
        <v>968</v>
      </c>
      <c r="D97" s="80" t="s">
        <v>937</v>
      </c>
      <c r="E97" s="81" t="s">
        <v>1019</v>
      </c>
      <c r="F97" s="87"/>
      <c r="G97" s="83" t="n">
        <f aca="false">G99+G98</f>
        <v>2150000</v>
      </c>
      <c r="H97" s="83" t="n">
        <f aca="false">I97-G97</f>
        <v>-78560</v>
      </c>
      <c r="I97" s="83" t="n">
        <f aca="false">I99+I98</f>
        <v>2071440</v>
      </c>
      <c r="J97" s="83" t="n">
        <f aca="false">J99+J98</f>
        <v>2066190.97</v>
      </c>
      <c r="K97" s="85" t="n">
        <f aca="false">J97/I97*100</f>
        <v>99.7465999497934</v>
      </c>
    </row>
    <row r="98" customFormat="false" ht="38.25" hidden="false" customHeight="false" outlineLevel="0" collapsed="false">
      <c r="A98" s="79" t="s">
        <v>947</v>
      </c>
      <c r="B98" s="80" t="s">
        <v>1000</v>
      </c>
      <c r="C98" s="80" t="s">
        <v>968</v>
      </c>
      <c r="D98" s="80" t="s">
        <v>937</v>
      </c>
      <c r="E98" s="81" t="s">
        <v>1019</v>
      </c>
      <c r="F98" s="81" t="n">
        <v>100</v>
      </c>
      <c r="G98" s="83" t="n">
        <v>1130000</v>
      </c>
      <c r="H98" s="83" t="n">
        <f aca="false">I98-G98</f>
        <v>-143251.61</v>
      </c>
      <c r="I98" s="84" t="n">
        <v>986748.39</v>
      </c>
      <c r="J98" s="84" t="n">
        <v>986748.39</v>
      </c>
      <c r="K98" s="85" t="n">
        <f aca="false">J98/I98*100</f>
        <v>100</v>
      </c>
    </row>
    <row r="99" customFormat="false" ht="12.75" hidden="false" customHeight="false" outlineLevel="0" collapsed="false">
      <c r="A99" s="79" t="s">
        <v>979</v>
      </c>
      <c r="B99" s="80" t="s">
        <v>1000</v>
      </c>
      <c r="C99" s="80" t="s">
        <v>968</v>
      </c>
      <c r="D99" s="80" t="s">
        <v>937</v>
      </c>
      <c r="E99" s="81" t="s">
        <v>1019</v>
      </c>
      <c r="F99" s="81" t="n">
        <v>300</v>
      </c>
      <c r="G99" s="83" t="n">
        <v>1020000</v>
      </c>
      <c r="H99" s="83" t="n">
        <f aca="false">I99-G99</f>
        <v>64691.6100000001</v>
      </c>
      <c r="I99" s="84" t="n">
        <v>1084691.61</v>
      </c>
      <c r="J99" s="84" t="n">
        <v>1079442.58</v>
      </c>
      <c r="K99" s="85" t="n">
        <f aca="false">J99/I99*100</f>
        <v>99.51608088865</v>
      </c>
    </row>
    <row r="100" customFormat="false" ht="12.75" hidden="false" customHeight="false" outlineLevel="0" collapsed="false">
      <c r="A100" s="79" t="s">
        <v>1020</v>
      </c>
      <c r="B100" s="80" t="s">
        <v>1000</v>
      </c>
      <c r="C100" s="80" t="s">
        <v>968</v>
      </c>
      <c r="D100" s="80" t="s">
        <v>953</v>
      </c>
      <c r="E100" s="87"/>
      <c r="F100" s="87"/>
      <c r="G100" s="83" t="n">
        <f aca="false">G101</f>
        <v>150651300</v>
      </c>
      <c r="H100" s="83" t="n">
        <f aca="false">I100-G100</f>
        <v>41661501.36</v>
      </c>
      <c r="I100" s="83" t="n">
        <f aca="false">I101</f>
        <v>192312801.36</v>
      </c>
      <c r="J100" s="83" t="n">
        <f aca="false">J101</f>
        <v>179075460.94</v>
      </c>
      <c r="K100" s="85" t="n">
        <f aca="false">J100/I100*100</f>
        <v>93.1167658489773</v>
      </c>
    </row>
    <row r="101" customFormat="false" ht="12.75" hidden="false" customHeight="false" outlineLevel="0" collapsed="false">
      <c r="A101" s="79" t="s">
        <v>1002</v>
      </c>
      <c r="B101" s="80" t="s">
        <v>1000</v>
      </c>
      <c r="C101" s="80" t="s">
        <v>968</v>
      </c>
      <c r="D101" s="80" t="s">
        <v>953</v>
      </c>
      <c r="E101" s="81" t="s">
        <v>1003</v>
      </c>
      <c r="F101" s="87"/>
      <c r="G101" s="83" t="n">
        <f aca="false">G102+G128</f>
        <v>150651300</v>
      </c>
      <c r="H101" s="83" t="n">
        <f aca="false">I101-G101</f>
        <v>41661501.36</v>
      </c>
      <c r="I101" s="83" t="n">
        <f aca="false">I102+I128</f>
        <v>192312801.36</v>
      </c>
      <c r="J101" s="83" t="n">
        <f aca="false">J102+J128</f>
        <v>179075460.94</v>
      </c>
      <c r="K101" s="85" t="n">
        <f aca="false">J101/I101*100</f>
        <v>93.1167658489773</v>
      </c>
    </row>
    <row r="102" customFormat="false" ht="12.75" hidden="false" customHeight="false" outlineLevel="0" collapsed="false">
      <c r="A102" s="79" t="s">
        <v>1021</v>
      </c>
      <c r="B102" s="80" t="s">
        <v>1000</v>
      </c>
      <c r="C102" s="80" t="s">
        <v>968</v>
      </c>
      <c r="D102" s="80" t="s">
        <v>953</v>
      </c>
      <c r="E102" s="101" t="s">
        <v>1022</v>
      </c>
      <c r="F102" s="75"/>
      <c r="G102" s="83" t="n">
        <f aca="false">G103+G105+G107+G113+G118+G120+G126+G109+G111+G122+G124</f>
        <v>143630300</v>
      </c>
      <c r="H102" s="83" t="n">
        <f aca="false">I102-G102</f>
        <v>41564285.36</v>
      </c>
      <c r="I102" s="83" t="n">
        <f aca="false">I103+I105+I107+I113+I118+I120+I126+I109+I111+I122+I124</f>
        <v>185194585.36</v>
      </c>
      <c r="J102" s="83" t="n">
        <f aca="false">J103+J105+J107+J113+J118+J120+J126+J109+J111+J122+J124</f>
        <v>171972202.62</v>
      </c>
      <c r="K102" s="85" t="n">
        <f aca="false">J102/I102*100</f>
        <v>92.8602757395434</v>
      </c>
    </row>
    <row r="103" customFormat="false" ht="25.5" hidden="false" customHeight="false" outlineLevel="0" collapsed="false">
      <c r="A103" s="86" t="s">
        <v>1023</v>
      </c>
      <c r="B103" s="80" t="s">
        <v>1000</v>
      </c>
      <c r="C103" s="80" t="s">
        <v>968</v>
      </c>
      <c r="D103" s="80" t="s">
        <v>953</v>
      </c>
      <c r="E103" s="81" t="s">
        <v>1024</v>
      </c>
      <c r="F103" s="87"/>
      <c r="G103" s="83" t="n">
        <f aca="false">G104</f>
        <v>82901000</v>
      </c>
      <c r="H103" s="83" t="n">
        <f aca="false">I103-G103</f>
        <v>10024000</v>
      </c>
      <c r="I103" s="83" t="n">
        <f aca="false">I104</f>
        <v>92925000</v>
      </c>
      <c r="J103" s="83" t="n">
        <f aca="false">J104</f>
        <v>91972384.45</v>
      </c>
      <c r="K103" s="85" t="n">
        <f aca="false">J103/I103*100</f>
        <v>98.9748554748453</v>
      </c>
    </row>
    <row r="104" customFormat="false" ht="38.25" hidden="false" customHeight="false" outlineLevel="0" collapsed="false">
      <c r="A104" s="79" t="s">
        <v>947</v>
      </c>
      <c r="B104" s="80" t="s">
        <v>1000</v>
      </c>
      <c r="C104" s="80" t="s">
        <v>968</v>
      </c>
      <c r="D104" s="80" t="s">
        <v>953</v>
      </c>
      <c r="E104" s="81" t="s">
        <v>1024</v>
      </c>
      <c r="F104" s="81" t="n">
        <v>100</v>
      </c>
      <c r="G104" s="83" t="n">
        <v>82901000</v>
      </c>
      <c r="H104" s="83" t="n">
        <f aca="false">I104-G104</f>
        <v>10024000</v>
      </c>
      <c r="I104" s="92" t="n">
        <v>92925000</v>
      </c>
      <c r="J104" s="97" t="n">
        <v>91972384.45</v>
      </c>
      <c r="K104" s="85" t="n">
        <f aca="false">J104/I104*100</f>
        <v>98.9748554748453</v>
      </c>
    </row>
    <row r="105" customFormat="false" ht="25.5" hidden="false" customHeight="false" outlineLevel="0" collapsed="false">
      <c r="A105" s="79" t="s">
        <v>1025</v>
      </c>
      <c r="B105" s="80" t="s">
        <v>1000</v>
      </c>
      <c r="C105" s="80" t="s">
        <v>968</v>
      </c>
      <c r="D105" s="80" t="s">
        <v>953</v>
      </c>
      <c r="E105" s="81" t="s">
        <v>1026</v>
      </c>
      <c r="F105" s="87"/>
      <c r="G105" s="83" t="n">
        <f aca="false">G106</f>
        <v>2582000</v>
      </c>
      <c r="H105" s="83" t="n">
        <f aca="false">I105-G105</f>
        <v>794800</v>
      </c>
      <c r="I105" s="83" t="n">
        <f aca="false">I106</f>
        <v>3376800</v>
      </c>
      <c r="J105" s="83" t="n">
        <f aca="false">J106</f>
        <v>3282000</v>
      </c>
      <c r="K105" s="85" t="n">
        <f aca="false">J105/I105*100</f>
        <v>97.1926083866382</v>
      </c>
    </row>
    <row r="106" customFormat="false" ht="25.5" hidden="false" customHeight="false" outlineLevel="0" collapsed="false">
      <c r="A106" s="79" t="s">
        <v>950</v>
      </c>
      <c r="B106" s="80" t="s">
        <v>1000</v>
      </c>
      <c r="C106" s="80" t="s">
        <v>968</v>
      </c>
      <c r="D106" s="80" t="s">
        <v>953</v>
      </c>
      <c r="E106" s="81" t="s">
        <v>1026</v>
      </c>
      <c r="F106" s="81" t="n">
        <v>200</v>
      </c>
      <c r="G106" s="83" t="n">
        <v>2582000</v>
      </c>
      <c r="H106" s="83" t="n">
        <f aca="false">I106-G106</f>
        <v>794800</v>
      </c>
      <c r="I106" s="84" t="n">
        <v>3376800</v>
      </c>
      <c r="J106" s="84" t="n">
        <v>3282000</v>
      </c>
      <c r="K106" s="85" t="n">
        <f aca="false">J106/I106*100</f>
        <v>97.1926083866382</v>
      </c>
    </row>
    <row r="107" customFormat="false" ht="12.75" hidden="false" customHeight="false" outlineLevel="0" collapsed="false">
      <c r="A107" s="79" t="s">
        <v>1027</v>
      </c>
      <c r="B107" s="80" t="s">
        <v>1000</v>
      </c>
      <c r="C107" s="80" t="s">
        <v>968</v>
      </c>
      <c r="D107" s="80" t="s">
        <v>953</v>
      </c>
      <c r="E107" s="81" t="s">
        <v>1028</v>
      </c>
      <c r="F107" s="87"/>
      <c r="G107" s="83" t="n">
        <f aca="false">G108</f>
        <v>823000</v>
      </c>
      <c r="H107" s="83" t="n">
        <f aca="false">I107-G107</f>
        <v>-19000</v>
      </c>
      <c r="I107" s="83" t="n">
        <f aca="false">I108</f>
        <v>804000</v>
      </c>
      <c r="J107" s="83" t="n">
        <f aca="false">J108</f>
        <v>665790.69</v>
      </c>
      <c r="K107" s="85" t="n">
        <f aca="false">J107/I107*100</f>
        <v>82.8097873134328</v>
      </c>
    </row>
    <row r="108" customFormat="false" ht="25.5" hidden="false" customHeight="false" outlineLevel="0" collapsed="false">
      <c r="A108" s="79" t="s">
        <v>950</v>
      </c>
      <c r="B108" s="80" t="s">
        <v>1000</v>
      </c>
      <c r="C108" s="80" t="s">
        <v>968</v>
      </c>
      <c r="D108" s="80" t="s">
        <v>953</v>
      </c>
      <c r="E108" s="81" t="s">
        <v>1028</v>
      </c>
      <c r="F108" s="81" t="n">
        <v>200</v>
      </c>
      <c r="G108" s="83" t="n">
        <v>823000</v>
      </c>
      <c r="H108" s="83" t="n">
        <f aca="false">I108-G108</f>
        <v>-19000</v>
      </c>
      <c r="I108" s="84" t="n">
        <v>804000</v>
      </c>
      <c r="J108" s="84" t="n">
        <v>665790.69</v>
      </c>
      <c r="K108" s="85" t="n">
        <f aca="false">J108/I108*100</f>
        <v>82.8097873134328</v>
      </c>
    </row>
    <row r="109" customFormat="false" ht="12.75" hidden="false" customHeight="false" outlineLevel="0" collapsed="false">
      <c r="A109" s="79" t="s">
        <v>1010</v>
      </c>
      <c r="B109" s="80" t="s">
        <v>1000</v>
      </c>
      <c r="C109" s="80" t="s">
        <v>968</v>
      </c>
      <c r="D109" s="80" t="s">
        <v>953</v>
      </c>
      <c r="E109" s="81" t="s">
        <v>1029</v>
      </c>
      <c r="F109" s="81"/>
      <c r="G109" s="83" t="n">
        <f aca="false">G110</f>
        <v>0</v>
      </c>
      <c r="H109" s="83" t="n">
        <f aca="false">I109-G109</f>
        <v>0.74</v>
      </c>
      <c r="I109" s="83" t="n">
        <f aca="false">I110</f>
        <v>0.74</v>
      </c>
      <c r="J109" s="83" t="n">
        <f aca="false">J110</f>
        <v>0</v>
      </c>
      <c r="K109" s="85" t="n">
        <f aca="false">J109/I109*100</f>
        <v>0</v>
      </c>
    </row>
    <row r="110" customFormat="false" ht="25.5" hidden="false" customHeight="false" outlineLevel="0" collapsed="false">
      <c r="A110" s="79" t="s">
        <v>950</v>
      </c>
      <c r="B110" s="80" t="s">
        <v>1000</v>
      </c>
      <c r="C110" s="80" t="s">
        <v>968</v>
      </c>
      <c r="D110" s="80" t="s">
        <v>953</v>
      </c>
      <c r="E110" s="81" t="s">
        <v>1029</v>
      </c>
      <c r="F110" s="81" t="n">
        <v>200</v>
      </c>
      <c r="G110" s="83"/>
      <c r="H110" s="83" t="n">
        <f aca="false">I110-G110</f>
        <v>0.74</v>
      </c>
      <c r="I110" s="84" t="n">
        <v>0.74</v>
      </c>
      <c r="J110" s="84"/>
      <c r="K110" s="85" t="n">
        <f aca="false">J110/I110*100</f>
        <v>0</v>
      </c>
    </row>
    <row r="111" customFormat="false" ht="12.75" hidden="false" customHeight="false" outlineLevel="0" collapsed="false">
      <c r="A111" s="79" t="s">
        <v>1012</v>
      </c>
      <c r="B111" s="80" t="s">
        <v>1000</v>
      </c>
      <c r="C111" s="80" t="s">
        <v>968</v>
      </c>
      <c r="D111" s="80" t="s">
        <v>953</v>
      </c>
      <c r="E111" s="81" t="s">
        <v>1030</v>
      </c>
      <c r="F111" s="81"/>
      <c r="G111" s="82" t="n">
        <v>0</v>
      </c>
      <c r="H111" s="83" t="n">
        <f aca="false">I111-G111</f>
        <v>9000022.22</v>
      </c>
      <c r="I111" s="84" t="n">
        <f aca="false">I112</f>
        <v>9000022.22</v>
      </c>
      <c r="J111" s="84" t="n">
        <f aca="false">J112</f>
        <v>8646012.96</v>
      </c>
      <c r="K111" s="85" t="n">
        <f aca="false">J111/I111*100</f>
        <v>96.0665734889708</v>
      </c>
    </row>
    <row r="112" customFormat="false" ht="25.5" hidden="false" customHeight="false" outlineLevel="0" collapsed="false">
      <c r="A112" s="79" t="s">
        <v>950</v>
      </c>
      <c r="B112" s="80" t="s">
        <v>1000</v>
      </c>
      <c r="C112" s="80" t="s">
        <v>968</v>
      </c>
      <c r="D112" s="80" t="s">
        <v>953</v>
      </c>
      <c r="E112" s="81" t="s">
        <v>1030</v>
      </c>
      <c r="F112" s="81" t="n">
        <v>200</v>
      </c>
      <c r="G112" s="82" t="n">
        <v>0</v>
      </c>
      <c r="H112" s="83" t="n">
        <f aca="false">I112-G112</f>
        <v>9000022.22</v>
      </c>
      <c r="I112" s="84" t="n">
        <v>9000022.22</v>
      </c>
      <c r="J112" s="84" t="n">
        <v>8646012.96</v>
      </c>
      <c r="K112" s="85" t="n">
        <f aca="false">J112/I112*100</f>
        <v>96.0665734889708</v>
      </c>
    </row>
    <row r="113" customFormat="false" ht="12.75" hidden="false" customHeight="false" outlineLevel="0" collapsed="false">
      <c r="A113" s="86" t="s">
        <v>1031</v>
      </c>
      <c r="B113" s="94" t="s">
        <v>1000</v>
      </c>
      <c r="C113" s="94" t="s">
        <v>968</v>
      </c>
      <c r="D113" s="94" t="s">
        <v>953</v>
      </c>
      <c r="E113" s="95" t="s">
        <v>1032</v>
      </c>
      <c r="F113" s="96"/>
      <c r="G113" s="83" t="n">
        <f aca="false">G114+G115+G117+G116</f>
        <v>29325800</v>
      </c>
      <c r="H113" s="83" t="n">
        <f aca="false">I113-G113</f>
        <v>23393864.37</v>
      </c>
      <c r="I113" s="83" t="n">
        <f aca="false">I114+I115+I117+I116</f>
        <v>52719664.37</v>
      </c>
      <c r="J113" s="83" t="n">
        <f aca="false">J114+J115+J117+J116</f>
        <v>44171254.24</v>
      </c>
      <c r="K113" s="85" t="n">
        <f aca="false">J113/I113*100</f>
        <v>83.7851582855212</v>
      </c>
    </row>
    <row r="114" customFormat="false" ht="38.25" hidden="false" customHeight="false" outlineLevel="0" collapsed="false">
      <c r="A114" s="79" t="s">
        <v>947</v>
      </c>
      <c r="B114" s="80" t="s">
        <v>1000</v>
      </c>
      <c r="C114" s="80" t="s">
        <v>968</v>
      </c>
      <c r="D114" s="80" t="s">
        <v>953</v>
      </c>
      <c r="E114" s="81" t="s">
        <v>1032</v>
      </c>
      <c r="F114" s="81" t="n">
        <v>100</v>
      </c>
      <c r="G114" s="83" t="n">
        <v>9865800</v>
      </c>
      <c r="H114" s="83" t="n">
        <f aca="false">I114-G114</f>
        <v>16268294.3</v>
      </c>
      <c r="I114" s="84" t="n">
        <v>26134094.3</v>
      </c>
      <c r="J114" s="84" t="n">
        <v>17806691.21</v>
      </c>
      <c r="K114" s="85" t="n">
        <f aca="false">J114/I114*100</f>
        <v>68.1358649953291</v>
      </c>
    </row>
    <row r="115" customFormat="false" ht="25.5" hidden="false" customHeight="false" outlineLevel="0" collapsed="false">
      <c r="A115" s="79" t="s">
        <v>950</v>
      </c>
      <c r="B115" s="80" t="s">
        <v>1000</v>
      </c>
      <c r="C115" s="80" t="s">
        <v>968</v>
      </c>
      <c r="D115" s="80" t="s">
        <v>953</v>
      </c>
      <c r="E115" s="81" t="s">
        <v>1032</v>
      </c>
      <c r="F115" s="81" t="n">
        <v>200</v>
      </c>
      <c r="G115" s="83" t="n">
        <v>19000000</v>
      </c>
      <c r="H115" s="83" t="n">
        <f aca="false">I115-G115</f>
        <v>6630028.41</v>
      </c>
      <c r="I115" s="84" t="n">
        <v>25630028.41</v>
      </c>
      <c r="J115" s="84" t="n">
        <v>25413815.97</v>
      </c>
      <c r="K115" s="85" t="n">
        <f aca="false">J115/I115*100</f>
        <v>99.1564096748498</v>
      </c>
    </row>
    <row r="116" customFormat="false" ht="12.75" hidden="false" customHeight="false" outlineLevel="0" collapsed="false">
      <c r="A116" s="79" t="s">
        <v>979</v>
      </c>
      <c r="B116" s="80" t="s">
        <v>1000</v>
      </c>
      <c r="C116" s="80" t="s">
        <v>968</v>
      </c>
      <c r="D116" s="80" t="s">
        <v>953</v>
      </c>
      <c r="E116" s="81" t="s">
        <v>1033</v>
      </c>
      <c r="F116" s="81" t="n">
        <v>300</v>
      </c>
      <c r="G116" s="83"/>
      <c r="H116" s="83" t="n">
        <f aca="false">I116-G116</f>
        <v>120194.4</v>
      </c>
      <c r="I116" s="84" t="n">
        <v>120194.4</v>
      </c>
      <c r="J116" s="84" t="n">
        <v>115399.8</v>
      </c>
      <c r="K116" s="85" t="n">
        <f aca="false">J116/I116*100</f>
        <v>96.0109622411693</v>
      </c>
    </row>
    <row r="117" customFormat="false" ht="12.75" hidden="false" customHeight="false" outlineLevel="0" collapsed="false">
      <c r="A117" s="79" t="s">
        <v>974</v>
      </c>
      <c r="B117" s="80" t="s">
        <v>1000</v>
      </c>
      <c r="C117" s="80" t="s">
        <v>968</v>
      </c>
      <c r="D117" s="80" t="s">
        <v>953</v>
      </c>
      <c r="E117" s="81" t="s">
        <v>1032</v>
      </c>
      <c r="F117" s="81" t="n">
        <v>800</v>
      </c>
      <c r="G117" s="83" t="n">
        <v>460000</v>
      </c>
      <c r="H117" s="83" t="n">
        <f aca="false">I117-G117</f>
        <v>375347.26</v>
      </c>
      <c r="I117" s="84" t="n">
        <v>835347.26</v>
      </c>
      <c r="J117" s="84" t="n">
        <v>835347.26</v>
      </c>
      <c r="K117" s="85" t="n">
        <f aca="false">J117/I117*100</f>
        <v>100</v>
      </c>
    </row>
    <row r="118" customFormat="false" ht="25.5" hidden="false" customHeight="false" outlineLevel="0" collapsed="false">
      <c r="A118" s="79" t="s">
        <v>1016</v>
      </c>
      <c r="B118" s="80" t="s">
        <v>1000</v>
      </c>
      <c r="C118" s="80" t="s">
        <v>968</v>
      </c>
      <c r="D118" s="80" t="s">
        <v>953</v>
      </c>
      <c r="E118" s="81" t="s">
        <v>1034</v>
      </c>
      <c r="F118" s="87"/>
      <c r="G118" s="83" t="n">
        <f aca="false">G119</f>
        <v>4905000</v>
      </c>
      <c r="H118" s="83" t="n">
        <f aca="false">I118-G118</f>
        <v>-942716.76</v>
      </c>
      <c r="I118" s="83" t="n">
        <f aca="false">I119</f>
        <v>3962283.24</v>
      </c>
      <c r="J118" s="83" t="n">
        <f aca="false">J119</f>
        <v>3302501.9</v>
      </c>
      <c r="K118" s="85" t="n">
        <f aca="false">J118/I118*100</f>
        <v>83.3484559271437</v>
      </c>
    </row>
    <row r="119" customFormat="false" ht="25.5" hidden="false" customHeight="false" outlineLevel="0" collapsed="false">
      <c r="A119" s="79" t="s">
        <v>950</v>
      </c>
      <c r="B119" s="80" t="s">
        <v>1000</v>
      </c>
      <c r="C119" s="80" t="s">
        <v>968</v>
      </c>
      <c r="D119" s="80" t="s">
        <v>953</v>
      </c>
      <c r="E119" s="81" t="s">
        <v>1034</v>
      </c>
      <c r="F119" s="81" t="n">
        <v>200</v>
      </c>
      <c r="G119" s="83" t="n">
        <v>4905000</v>
      </c>
      <c r="H119" s="83" t="n">
        <f aca="false">I119-G119</f>
        <v>-942716.76</v>
      </c>
      <c r="I119" s="84" t="n">
        <v>3962283.24</v>
      </c>
      <c r="J119" s="84" t="n">
        <v>3302501.9</v>
      </c>
      <c r="K119" s="85" t="n">
        <f aca="false">J119/I119*100</f>
        <v>83.3484559271437</v>
      </c>
    </row>
    <row r="120" customFormat="false" ht="12.75" hidden="false" customHeight="false" outlineLevel="0" collapsed="false">
      <c r="A120" s="79" t="s">
        <v>1035</v>
      </c>
      <c r="B120" s="80" t="s">
        <v>1000</v>
      </c>
      <c r="C120" s="80" t="s">
        <v>968</v>
      </c>
      <c r="D120" s="80" t="s">
        <v>953</v>
      </c>
      <c r="E120" s="81" t="s">
        <v>1036</v>
      </c>
      <c r="F120" s="87"/>
      <c r="G120" s="83" t="n">
        <f aca="false">G121</f>
        <v>4593000</v>
      </c>
      <c r="H120" s="83" t="n">
        <f aca="false">I120-G120</f>
        <v>-655000</v>
      </c>
      <c r="I120" s="83" t="n">
        <v>3938000</v>
      </c>
      <c r="J120" s="83" t="n">
        <v>2968553.72</v>
      </c>
      <c r="K120" s="85" t="n">
        <f aca="false">J120/I120*100</f>
        <v>75.3822681564246</v>
      </c>
    </row>
    <row r="121" customFormat="false" ht="25.5" hidden="false" customHeight="false" outlineLevel="0" collapsed="false">
      <c r="A121" s="102" t="s">
        <v>950</v>
      </c>
      <c r="B121" s="103" t="s">
        <v>1000</v>
      </c>
      <c r="C121" s="103" t="s">
        <v>968</v>
      </c>
      <c r="D121" s="103" t="s">
        <v>953</v>
      </c>
      <c r="E121" s="101" t="s">
        <v>1036</v>
      </c>
      <c r="F121" s="101" t="n">
        <v>200</v>
      </c>
      <c r="G121" s="83" t="n">
        <v>4593000</v>
      </c>
      <c r="H121" s="83" t="n">
        <f aca="false">I121-G121</f>
        <v>-655000</v>
      </c>
      <c r="I121" s="84" t="n">
        <v>3938000</v>
      </c>
      <c r="J121" s="84" t="n">
        <v>2968553.72</v>
      </c>
      <c r="K121" s="85" t="n">
        <f aca="false">J121/I121*100</f>
        <v>75.3822681564246</v>
      </c>
    </row>
    <row r="122" customFormat="false" ht="38.25" hidden="false" customHeight="false" outlineLevel="0" collapsed="false">
      <c r="A122" s="104" t="s">
        <v>1037</v>
      </c>
      <c r="B122" s="80" t="s">
        <v>1000</v>
      </c>
      <c r="C122" s="80" t="s">
        <v>968</v>
      </c>
      <c r="D122" s="80" t="s">
        <v>953</v>
      </c>
      <c r="E122" s="105" t="s">
        <v>1038</v>
      </c>
      <c r="F122" s="81"/>
      <c r="G122" s="82" t="n">
        <v>11246000</v>
      </c>
      <c r="H122" s="83" t="n">
        <f aca="false">I122-G122</f>
        <v>54000</v>
      </c>
      <c r="I122" s="84" t="n">
        <f aca="false">I123</f>
        <v>11300000</v>
      </c>
      <c r="J122" s="84" t="n">
        <f aca="false">J123</f>
        <v>11214648.4</v>
      </c>
      <c r="K122" s="85" t="n">
        <f aca="false">J122/I122*100</f>
        <v>99.2446761061947</v>
      </c>
    </row>
    <row r="123" customFormat="false" ht="38.25" hidden="false" customHeight="false" outlineLevel="0" collapsed="false">
      <c r="A123" s="79" t="s">
        <v>947</v>
      </c>
      <c r="B123" s="80" t="s">
        <v>1000</v>
      </c>
      <c r="C123" s="80" t="s">
        <v>968</v>
      </c>
      <c r="D123" s="80" t="s">
        <v>953</v>
      </c>
      <c r="E123" s="105" t="s">
        <v>1039</v>
      </c>
      <c r="F123" s="81" t="n">
        <v>100</v>
      </c>
      <c r="G123" s="82" t="n">
        <v>11246000</v>
      </c>
      <c r="H123" s="83" t="n">
        <f aca="false">I123-G123</f>
        <v>54000</v>
      </c>
      <c r="I123" s="84" t="n">
        <v>11300000</v>
      </c>
      <c r="J123" s="84" t="n">
        <v>11214648.4</v>
      </c>
      <c r="K123" s="85" t="n">
        <f aca="false">J123/I123*100</f>
        <v>99.2446761061947</v>
      </c>
    </row>
    <row r="124" customFormat="false" ht="38.25" hidden="false" customHeight="false" outlineLevel="0" collapsed="false">
      <c r="A124" s="104" t="s">
        <v>1040</v>
      </c>
      <c r="B124" s="80" t="s">
        <v>1000</v>
      </c>
      <c r="C124" s="80" t="s">
        <v>968</v>
      </c>
      <c r="D124" s="80" t="s">
        <v>953</v>
      </c>
      <c r="E124" s="105" t="s">
        <v>1041</v>
      </c>
      <c r="F124" s="81"/>
      <c r="G124" s="82" t="n">
        <v>6878400</v>
      </c>
      <c r="H124" s="83" t="n">
        <f aca="false">I124-G124</f>
        <v>6878.40000000037</v>
      </c>
      <c r="I124" s="84" t="n">
        <f aca="false">I125</f>
        <v>6885278.4</v>
      </c>
      <c r="J124" s="84" t="n">
        <f aca="false">J125</f>
        <v>5465519.87</v>
      </c>
      <c r="K124" s="85" t="n">
        <f aca="false">J124/I124*100</f>
        <v>79.3797948678444</v>
      </c>
    </row>
    <row r="125" customFormat="false" ht="25.5" hidden="false" customHeight="false" outlineLevel="0" collapsed="false">
      <c r="A125" s="79" t="s">
        <v>950</v>
      </c>
      <c r="B125" s="80" t="s">
        <v>1000</v>
      </c>
      <c r="C125" s="80" t="s">
        <v>968</v>
      </c>
      <c r="D125" s="80" t="s">
        <v>953</v>
      </c>
      <c r="E125" s="105" t="s">
        <v>1042</v>
      </c>
      <c r="F125" s="81" t="n">
        <v>200</v>
      </c>
      <c r="G125" s="82" t="n">
        <v>6878400</v>
      </c>
      <c r="H125" s="83" t="n">
        <f aca="false">I125-G125</f>
        <v>6878.40000000037</v>
      </c>
      <c r="I125" s="84" t="n">
        <v>6885278.4</v>
      </c>
      <c r="J125" s="84" t="n">
        <v>5465519.87</v>
      </c>
      <c r="K125" s="85" t="n">
        <f aca="false">J125/I125*100</f>
        <v>79.3797948678444</v>
      </c>
    </row>
    <row r="126" customFormat="false" ht="12.75" hidden="false" customHeight="false" outlineLevel="0" collapsed="false">
      <c r="A126" s="86" t="s">
        <v>1027</v>
      </c>
      <c r="B126" s="94" t="s">
        <v>1000</v>
      </c>
      <c r="C126" s="94" t="s">
        <v>968</v>
      </c>
      <c r="D126" s="94" t="s">
        <v>953</v>
      </c>
      <c r="E126" s="95" t="s">
        <v>1043</v>
      </c>
      <c r="F126" s="96"/>
      <c r="G126" s="83" t="n">
        <f aca="false">G127</f>
        <v>376100</v>
      </c>
      <c r="H126" s="83" t="n">
        <f aca="false">I126-G126</f>
        <v>-92563.61</v>
      </c>
      <c r="I126" s="83" t="n">
        <f aca="false">I127</f>
        <v>283536.39</v>
      </c>
      <c r="J126" s="83" t="n">
        <f aca="false">J127</f>
        <v>283536.39</v>
      </c>
      <c r="K126" s="85" t="n">
        <f aca="false">J126/I126*100</f>
        <v>100</v>
      </c>
    </row>
    <row r="127" customFormat="false" ht="25.5" hidden="false" customHeight="false" outlineLevel="0" collapsed="false">
      <c r="A127" s="79" t="s">
        <v>950</v>
      </c>
      <c r="B127" s="80" t="s">
        <v>1000</v>
      </c>
      <c r="C127" s="80" t="s">
        <v>968</v>
      </c>
      <c r="D127" s="80" t="s">
        <v>953</v>
      </c>
      <c r="E127" s="81" t="s">
        <v>1043</v>
      </c>
      <c r="F127" s="81" t="n">
        <v>200</v>
      </c>
      <c r="G127" s="83" t="n">
        <v>376100</v>
      </c>
      <c r="H127" s="83" t="n">
        <f aca="false">I127-G127</f>
        <v>-92563.61</v>
      </c>
      <c r="I127" s="84" t="n">
        <v>283536.39</v>
      </c>
      <c r="J127" s="84" t="n">
        <v>283536.39</v>
      </c>
      <c r="K127" s="85" t="n">
        <f aca="false">J127/I127*100</f>
        <v>100</v>
      </c>
    </row>
    <row r="128" customFormat="false" ht="51" hidden="false" customHeight="false" outlineLevel="0" collapsed="false">
      <c r="A128" s="79" t="s">
        <v>975</v>
      </c>
      <c r="B128" s="80" t="s">
        <v>1000</v>
      </c>
      <c r="C128" s="80" t="s">
        <v>968</v>
      </c>
      <c r="D128" s="80" t="s">
        <v>953</v>
      </c>
      <c r="E128" s="81" t="s">
        <v>1018</v>
      </c>
      <c r="F128" s="87"/>
      <c r="G128" s="83" t="n">
        <f aca="false">G129</f>
        <v>7021000</v>
      </c>
      <c r="H128" s="83" t="n">
        <f aca="false">I128-G128</f>
        <v>97216</v>
      </c>
      <c r="I128" s="83" t="n">
        <f aca="false">I129</f>
        <v>7118216</v>
      </c>
      <c r="J128" s="83" t="n">
        <f aca="false">J129</f>
        <v>7103258.32</v>
      </c>
      <c r="K128" s="85" t="n">
        <f aca="false">J128/I128*100</f>
        <v>99.7898675735606</v>
      </c>
    </row>
    <row r="129" customFormat="false" ht="25.5" hidden="false" customHeight="false" outlineLevel="0" collapsed="false">
      <c r="A129" s="79" t="s">
        <v>977</v>
      </c>
      <c r="B129" s="80" t="s">
        <v>1000</v>
      </c>
      <c r="C129" s="80" t="s">
        <v>968</v>
      </c>
      <c r="D129" s="80" t="s">
        <v>953</v>
      </c>
      <c r="E129" s="81" t="s">
        <v>1019</v>
      </c>
      <c r="F129" s="87"/>
      <c r="G129" s="83" t="n">
        <f aca="false">G131+G130</f>
        <v>7021000</v>
      </c>
      <c r="H129" s="83" t="n">
        <f aca="false">I129-G129</f>
        <v>97216</v>
      </c>
      <c r="I129" s="83" t="n">
        <f aca="false">I131+I130</f>
        <v>7118216</v>
      </c>
      <c r="J129" s="83" t="n">
        <f aca="false">J131+J130</f>
        <v>7103258.32</v>
      </c>
      <c r="K129" s="85" t="n">
        <f aca="false">J129/I129*100</f>
        <v>99.7898675735606</v>
      </c>
    </row>
    <row r="130" customFormat="false" ht="38.25" hidden="false" customHeight="false" outlineLevel="0" collapsed="false">
      <c r="A130" s="79" t="s">
        <v>947</v>
      </c>
      <c r="B130" s="80" t="s">
        <v>1000</v>
      </c>
      <c r="C130" s="80" t="s">
        <v>968</v>
      </c>
      <c r="D130" s="80" t="s">
        <v>953</v>
      </c>
      <c r="E130" s="81" t="s">
        <v>1019</v>
      </c>
      <c r="F130" s="81" t="n">
        <v>100</v>
      </c>
      <c r="G130" s="83" t="n">
        <v>3400000</v>
      </c>
      <c r="H130" s="83" t="n">
        <f aca="false">I130-G130</f>
        <v>211816</v>
      </c>
      <c r="I130" s="84" t="n">
        <v>3611816</v>
      </c>
      <c r="J130" s="84" t="n">
        <v>3606055.74</v>
      </c>
      <c r="K130" s="85" t="n">
        <f aca="false">J130/I130*100</f>
        <v>99.8405162389225</v>
      </c>
    </row>
    <row r="131" customFormat="false" ht="12.75" hidden="false" customHeight="false" outlineLevel="0" collapsed="false">
      <c r="A131" s="79" t="s">
        <v>979</v>
      </c>
      <c r="B131" s="80" t="s">
        <v>1000</v>
      </c>
      <c r="C131" s="80" t="s">
        <v>968</v>
      </c>
      <c r="D131" s="80" t="s">
        <v>953</v>
      </c>
      <c r="E131" s="81" t="s">
        <v>1019</v>
      </c>
      <c r="F131" s="81" t="n">
        <v>300</v>
      </c>
      <c r="G131" s="83" t="n">
        <v>3621000</v>
      </c>
      <c r="H131" s="83" t="n">
        <f aca="false">I131-G131</f>
        <v>-114600</v>
      </c>
      <c r="I131" s="84" t="n">
        <v>3506400</v>
      </c>
      <c r="J131" s="84" t="n">
        <v>3497202.58</v>
      </c>
      <c r="K131" s="85" t="n">
        <f aca="false">J131/I131*100</f>
        <v>99.7376962126398</v>
      </c>
    </row>
    <row r="132" customFormat="false" ht="12.75" hidden="false" customHeight="false" outlineLevel="0" collapsed="false">
      <c r="A132" s="79" t="s">
        <v>891</v>
      </c>
      <c r="B132" s="80" t="s">
        <v>1000</v>
      </c>
      <c r="C132" s="80" t="s">
        <v>968</v>
      </c>
      <c r="D132" s="80" t="s">
        <v>969</v>
      </c>
      <c r="E132" s="87"/>
      <c r="F132" s="87"/>
      <c r="G132" s="83" t="n">
        <f aca="false">G133</f>
        <v>12769600</v>
      </c>
      <c r="H132" s="83" t="n">
        <f aca="false">I132-G132</f>
        <v>2991385.9</v>
      </c>
      <c r="I132" s="83" t="n">
        <f aca="false">I133</f>
        <v>15760985.9</v>
      </c>
      <c r="J132" s="83" t="n">
        <f aca="false">J133</f>
        <v>12653622.33</v>
      </c>
      <c r="K132" s="85" t="n">
        <f aca="false">J132/I132*100</f>
        <v>80.2844594258536</v>
      </c>
    </row>
    <row r="133" customFormat="false" ht="12.75" hidden="false" customHeight="false" outlineLevel="0" collapsed="false">
      <c r="A133" s="79" t="s">
        <v>1002</v>
      </c>
      <c r="B133" s="80" t="s">
        <v>1000</v>
      </c>
      <c r="C133" s="80" t="s">
        <v>968</v>
      </c>
      <c r="D133" s="80" t="s">
        <v>969</v>
      </c>
      <c r="E133" s="81" t="s">
        <v>1003</v>
      </c>
      <c r="F133" s="87"/>
      <c r="G133" s="83" t="n">
        <f aca="false">G134+G138</f>
        <v>12769600</v>
      </c>
      <c r="H133" s="83" t="n">
        <f aca="false">I133-G133</f>
        <v>2991385.9</v>
      </c>
      <c r="I133" s="83" t="n">
        <f aca="false">I134+I138</f>
        <v>15760985.9</v>
      </c>
      <c r="J133" s="83" t="n">
        <f aca="false">J134+J138</f>
        <v>12653622.33</v>
      </c>
      <c r="K133" s="85" t="n">
        <f aca="false">J133/I133*100</f>
        <v>80.2844594258536</v>
      </c>
    </row>
    <row r="134" customFormat="false" ht="51" hidden="false" customHeight="false" outlineLevel="0" collapsed="false">
      <c r="A134" s="79" t="s">
        <v>975</v>
      </c>
      <c r="B134" s="80" t="s">
        <v>1000</v>
      </c>
      <c r="C134" s="80" t="s">
        <v>968</v>
      </c>
      <c r="D134" s="80" t="s">
        <v>969</v>
      </c>
      <c r="E134" s="81" t="s">
        <v>1018</v>
      </c>
      <c r="F134" s="87"/>
      <c r="G134" s="83" t="n">
        <f aca="false">G135</f>
        <v>360000</v>
      </c>
      <c r="H134" s="83" t="n">
        <f aca="false">I134-G134</f>
        <v>-162256</v>
      </c>
      <c r="I134" s="83" t="n">
        <f aca="false">I135</f>
        <v>197744</v>
      </c>
      <c r="J134" s="83" t="n">
        <f aca="false">J135</f>
        <v>175056</v>
      </c>
      <c r="K134" s="85" t="n">
        <f aca="false">J134/I134*100</f>
        <v>88.5265798203738</v>
      </c>
    </row>
    <row r="135" customFormat="false" ht="25.5" hidden="false" customHeight="false" outlineLevel="0" collapsed="false">
      <c r="A135" s="79" t="s">
        <v>977</v>
      </c>
      <c r="B135" s="80" t="s">
        <v>1000</v>
      </c>
      <c r="C135" s="80" t="s">
        <v>968</v>
      </c>
      <c r="D135" s="80" t="s">
        <v>969</v>
      </c>
      <c r="E135" s="81" t="s">
        <v>1019</v>
      </c>
      <c r="F135" s="87"/>
      <c r="G135" s="83" t="n">
        <f aca="false">G136+G137</f>
        <v>360000</v>
      </c>
      <c r="H135" s="83" t="n">
        <f aca="false">I135-G135</f>
        <v>-162256</v>
      </c>
      <c r="I135" s="83" t="n">
        <f aca="false">I136+I137</f>
        <v>197744</v>
      </c>
      <c r="J135" s="83" t="n">
        <f aca="false">J136+J137</f>
        <v>175056</v>
      </c>
      <c r="K135" s="85" t="n">
        <f aca="false">J135/I135*100</f>
        <v>88.5265798203738</v>
      </c>
    </row>
    <row r="136" customFormat="false" ht="38.25" hidden="false" customHeight="false" outlineLevel="0" collapsed="false">
      <c r="A136" s="79" t="s">
        <v>947</v>
      </c>
      <c r="B136" s="80" t="s">
        <v>1000</v>
      </c>
      <c r="C136" s="80" t="s">
        <v>968</v>
      </c>
      <c r="D136" s="80" t="s">
        <v>969</v>
      </c>
      <c r="E136" s="81" t="s">
        <v>1019</v>
      </c>
      <c r="F136" s="81" t="n">
        <v>100</v>
      </c>
      <c r="G136" s="83" t="n">
        <v>360000</v>
      </c>
      <c r="H136" s="83" t="n">
        <f aca="false">I136-G136</f>
        <v>-198256</v>
      </c>
      <c r="I136" s="84" t="n">
        <v>161744</v>
      </c>
      <c r="J136" s="84" t="n">
        <v>139056</v>
      </c>
      <c r="K136" s="85" t="n">
        <f aca="false">J136/I136*100</f>
        <v>85.9728954397072</v>
      </c>
    </row>
    <row r="137" customFormat="false" ht="12.75" hidden="false" customHeight="false" outlineLevel="0" collapsed="false">
      <c r="A137" s="79" t="s">
        <v>1044</v>
      </c>
      <c r="B137" s="80" t="s">
        <v>1000</v>
      </c>
      <c r="C137" s="80" t="s">
        <v>968</v>
      </c>
      <c r="D137" s="80" t="s">
        <v>969</v>
      </c>
      <c r="E137" s="81" t="s">
        <v>1045</v>
      </c>
      <c r="F137" s="81" t="n">
        <v>600</v>
      </c>
      <c r="G137" s="83"/>
      <c r="H137" s="83" t="n">
        <f aca="false">I137-G137</f>
        <v>36000</v>
      </c>
      <c r="I137" s="84" t="n">
        <v>36000</v>
      </c>
      <c r="J137" s="84" t="n">
        <v>36000</v>
      </c>
      <c r="K137" s="85" t="n">
        <f aca="false">J137/I137*100</f>
        <v>100</v>
      </c>
    </row>
    <row r="138" customFormat="false" ht="12.75" hidden="false" customHeight="false" outlineLevel="0" collapsed="false">
      <c r="A138" s="79" t="s">
        <v>1046</v>
      </c>
      <c r="B138" s="80" t="s">
        <v>1000</v>
      </c>
      <c r="C138" s="80" t="s">
        <v>968</v>
      </c>
      <c r="D138" s="80" t="s">
        <v>969</v>
      </c>
      <c r="E138" s="81" t="s">
        <v>1047</v>
      </c>
      <c r="F138" s="87"/>
      <c r="G138" s="83" t="n">
        <f aca="false">G139</f>
        <v>12409600</v>
      </c>
      <c r="H138" s="83" t="n">
        <f aca="false">I138-G138</f>
        <v>3153641.9</v>
      </c>
      <c r="I138" s="83" t="n">
        <f aca="false">I139</f>
        <v>15563241.9</v>
      </c>
      <c r="J138" s="83" t="n">
        <f aca="false">J139</f>
        <v>12478566.33</v>
      </c>
      <c r="K138" s="85" t="n">
        <f aca="false">J138/I138*100</f>
        <v>80.17973639541</v>
      </c>
    </row>
    <row r="139" customFormat="false" ht="25.5" hidden="false" customHeight="false" outlineLevel="0" collapsed="false">
      <c r="A139" s="79" t="s">
        <v>972</v>
      </c>
      <c r="B139" s="80" t="s">
        <v>1000</v>
      </c>
      <c r="C139" s="80" t="s">
        <v>968</v>
      </c>
      <c r="D139" s="80" t="s">
        <v>969</v>
      </c>
      <c r="E139" s="81" t="s">
        <v>1048</v>
      </c>
      <c r="F139" s="87"/>
      <c r="G139" s="83" t="n">
        <f aca="false">G140+G141+G144+G142+G143</f>
        <v>12409600</v>
      </c>
      <c r="H139" s="83" t="n">
        <f aca="false">I139-G139</f>
        <v>3153641.9</v>
      </c>
      <c r="I139" s="83" t="n">
        <f aca="false">I140+I141+I144+I142+I143</f>
        <v>15563241.9</v>
      </c>
      <c r="J139" s="83" t="n">
        <f aca="false">J140+J141+J144+J142+J143</f>
        <v>12478566.33</v>
      </c>
      <c r="K139" s="85" t="n">
        <f aca="false">J139/I139*100</f>
        <v>80.17973639541</v>
      </c>
    </row>
    <row r="140" customFormat="false" ht="38.25" hidden="false" customHeight="false" outlineLevel="0" collapsed="false">
      <c r="A140" s="79" t="s">
        <v>947</v>
      </c>
      <c r="B140" s="80" t="s">
        <v>1000</v>
      </c>
      <c r="C140" s="80" t="s">
        <v>968</v>
      </c>
      <c r="D140" s="80" t="s">
        <v>969</v>
      </c>
      <c r="E140" s="81" t="s">
        <v>1048</v>
      </c>
      <c r="F140" s="81" t="n">
        <v>100</v>
      </c>
      <c r="G140" s="83" t="n">
        <v>10846600</v>
      </c>
      <c r="H140" s="83" t="n">
        <f aca="false">I140-G140</f>
        <v>-4014013.74</v>
      </c>
      <c r="I140" s="84" t="n">
        <v>6832586.26</v>
      </c>
      <c r="J140" s="84" t="n">
        <v>6832586.03</v>
      </c>
      <c r="K140" s="85" t="n">
        <f aca="false">J140/I140*100</f>
        <v>99.9999966337783</v>
      </c>
    </row>
    <row r="141" customFormat="false" ht="25.5" hidden="false" customHeight="false" outlineLevel="0" collapsed="false">
      <c r="A141" s="79" t="s">
        <v>950</v>
      </c>
      <c r="B141" s="80" t="s">
        <v>1000</v>
      </c>
      <c r="C141" s="80" t="s">
        <v>968</v>
      </c>
      <c r="D141" s="80" t="s">
        <v>969</v>
      </c>
      <c r="E141" s="81" t="s">
        <v>1048</v>
      </c>
      <c r="F141" s="81" t="n">
        <v>200</v>
      </c>
      <c r="G141" s="83" t="n">
        <v>1493000</v>
      </c>
      <c r="H141" s="83" t="n">
        <f aca="false">I141-G141</f>
        <v>1142020.64</v>
      </c>
      <c r="I141" s="84" t="n">
        <v>2635020.64</v>
      </c>
      <c r="J141" s="84" t="n">
        <v>1144204.1</v>
      </c>
      <c r="K141" s="85" t="n">
        <f aca="false">J141/I141*100</f>
        <v>43.422965370017</v>
      </c>
    </row>
    <row r="142" customFormat="false" ht="12.75" hidden="false" customHeight="false" outlineLevel="0" collapsed="false">
      <c r="A142" s="79" t="s">
        <v>1044</v>
      </c>
      <c r="B142" s="80" t="s">
        <v>1000</v>
      </c>
      <c r="C142" s="80" t="s">
        <v>968</v>
      </c>
      <c r="D142" s="80" t="s">
        <v>969</v>
      </c>
      <c r="E142" s="81" t="s">
        <v>1048</v>
      </c>
      <c r="F142" s="81" t="n">
        <v>600</v>
      </c>
      <c r="G142" s="83"/>
      <c r="H142" s="83" t="n">
        <f aca="false">I142-G142</f>
        <v>2472965.92</v>
      </c>
      <c r="I142" s="84" t="n">
        <v>2472965.92</v>
      </c>
      <c r="J142" s="84" t="n">
        <v>2472965.92</v>
      </c>
      <c r="K142" s="85" t="n">
        <f aca="false">J142/I142*100</f>
        <v>100</v>
      </c>
    </row>
    <row r="143" customFormat="false" ht="25.5" hidden="false" customHeight="false" outlineLevel="0" collapsed="false">
      <c r="A143" s="79" t="s">
        <v>1049</v>
      </c>
      <c r="B143" s="80" t="s">
        <v>1000</v>
      </c>
      <c r="C143" s="80" t="s">
        <v>968</v>
      </c>
      <c r="D143" s="80" t="s">
        <v>969</v>
      </c>
      <c r="E143" s="81" t="s">
        <v>1050</v>
      </c>
      <c r="F143" s="81" t="n">
        <v>600</v>
      </c>
      <c r="G143" s="83"/>
      <c r="H143" s="83" t="n">
        <f aca="false">I143-G143</f>
        <v>2143495.08</v>
      </c>
      <c r="I143" s="84" t="n">
        <v>2143495.08</v>
      </c>
      <c r="J143" s="84" t="n">
        <v>549636.28</v>
      </c>
      <c r="K143" s="85" t="n">
        <f aca="false">J143/I143*100</f>
        <v>25.642059323038</v>
      </c>
    </row>
    <row r="144" customFormat="false" ht="12.75" hidden="false" customHeight="false" outlineLevel="0" collapsed="false">
      <c r="A144" s="79" t="s">
        <v>974</v>
      </c>
      <c r="B144" s="80" t="s">
        <v>1000</v>
      </c>
      <c r="C144" s="80" t="s">
        <v>968</v>
      </c>
      <c r="D144" s="80" t="s">
        <v>969</v>
      </c>
      <c r="E144" s="81" t="s">
        <v>1048</v>
      </c>
      <c r="F144" s="81" t="n">
        <v>800</v>
      </c>
      <c r="G144" s="83" t="n">
        <v>70000</v>
      </c>
      <c r="H144" s="83" t="n">
        <f aca="false">I144-G144</f>
        <v>1409174</v>
      </c>
      <c r="I144" s="84" t="n">
        <v>1479174</v>
      </c>
      <c r="J144" s="84" t="n">
        <v>1479174</v>
      </c>
      <c r="K144" s="85" t="n">
        <f aca="false">J144/I144*100</f>
        <v>100</v>
      </c>
    </row>
    <row r="145" customFormat="false" ht="12.75" hidden="false" customHeight="false" outlineLevel="0" collapsed="false">
      <c r="A145" s="79" t="s">
        <v>1051</v>
      </c>
      <c r="B145" s="80" t="s">
        <v>1000</v>
      </c>
      <c r="C145" s="80" t="s">
        <v>968</v>
      </c>
      <c r="D145" s="80" t="s">
        <v>952</v>
      </c>
      <c r="E145" s="87"/>
      <c r="F145" s="87"/>
      <c r="G145" s="83" t="n">
        <f aca="false">G146</f>
        <v>311000</v>
      </c>
      <c r="H145" s="83" t="n">
        <f aca="false">I145-G145</f>
        <v>0</v>
      </c>
      <c r="I145" s="83" t="n">
        <f aca="false">I146</f>
        <v>311000</v>
      </c>
      <c r="J145" s="83" t="n">
        <f aca="false">J146</f>
        <v>308340</v>
      </c>
      <c r="K145" s="85" t="n">
        <f aca="false">J145/I145*100</f>
        <v>99.1446945337621</v>
      </c>
    </row>
    <row r="146" customFormat="false" ht="12.75" hidden="false" customHeight="false" outlineLevel="0" collapsed="false">
      <c r="A146" s="79" t="s">
        <v>1002</v>
      </c>
      <c r="B146" s="80" t="s">
        <v>1000</v>
      </c>
      <c r="C146" s="80" t="s">
        <v>968</v>
      </c>
      <c r="D146" s="80" t="s">
        <v>952</v>
      </c>
      <c r="E146" s="81" t="s">
        <v>1003</v>
      </c>
      <c r="F146" s="87"/>
      <c r="G146" s="83" t="n">
        <f aca="false">G147</f>
        <v>311000</v>
      </c>
      <c r="H146" s="83" t="n">
        <f aca="false">I146-G146</f>
        <v>0</v>
      </c>
      <c r="I146" s="83" t="n">
        <f aca="false">I147</f>
        <v>311000</v>
      </c>
      <c r="J146" s="83" t="n">
        <f aca="false">J147</f>
        <v>308340</v>
      </c>
      <c r="K146" s="85" t="n">
        <f aca="false">J146/I146*100</f>
        <v>99.1446945337621</v>
      </c>
    </row>
    <row r="147" customFormat="false" ht="25.5" hidden="false" customHeight="false" outlineLevel="0" collapsed="false">
      <c r="A147" s="79" t="s">
        <v>1052</v>
      </c>
      <c r="B147" s="80" t="s">
        <v>1000</v>
      </c>
      <c r="C147" s="80" t="s">
        <v>968</v>
      </c>
      <c r="D147" s="80" t="s">
        <v>952</v>
      </c>
      <c r="E147" s="81" t="s">
        <v>1053</v>
      </c>
      <c r="F147" s="87"/>
      <c r="G147" s="83" t="n">
        <f aca="false">G148</f>
        <v>311000</v>
      </c>
      <c r="H147" s="83" t="n">
        <f aca="false">I147-G147</f>
        <v>0</v>
      </c>
      <c r="I147" s="83" t="n">
        <f aca="false">I148</f>
        <v>311000</v>
      </c>
      <c r="J147" s="83" t="n">
        <f aca="false">J148</f>
        <v>308340</v>
      </c>
      <c r="K147" s="85" t="n">
        <f aca="false">J147/I147*100</f>
        <v>99.1446945337621</v>
      </c>
    </row>
    <row r="148" customFormat="false" ht="25.5" hidden="false" customHeight="false" outlineLevel="0" collapsed="false">
      <c r="A148" s="79" t="s">
        <v>1054</v>
      </c>
      <c r="B148" s="80" t="s">
        <v>1000</v>
      </c>
      <c r="C148" s="80" t="s">
        <v>968</v>
      </c>
      <c r="D148" s="80" t="s">
        <v>952</v>
      </c>
      <c r="E148" s="81" t="s">
        <v>1055</v>
      </c>
      <c r="F148" s="87"/>
      <c r="G148" s="83" t="n">
        <f aca="false">G149</f>
        <v>311000</v>
      </c>
      <c r="H148" s="83" t="n">
        <f aca="false">I148-G148</f>
        <v>0</v>
      </c>
      <c r="I148" s="83" t="n">
        <f aca="false">I149</f>
        <v>311000</v>
      </c>
      <c r="J148" s="83" t="n">
        <f aca="false">J149</f>
        <v>308340</v>
      </c>
      <c r="K148" s="85" t="n">
        <f aca="false">J148/I148*100</f>
        <v>99.1446945337621</v>
      </c>
    </row>
    <row r="149" customFormat="false" ht="25.5" hidden="false" customHeight="false" outlineLevel="0" collapsed="false">
      <c r="A149" s="79" t="s">
        <v>950</v>
      </c>
      <c r="B149" s="80" t="s">
        <v>1000</v>
      </c>
      <c r="C149" s="80" t="s">
        <v>968</v>
      </c>
      <c r="D149" s="80" t="s">
        <v>952</v>
      </c>
      <c r="E149" s="81" t="s">
        <v>1055</v>
      </c>
      <c r="F149" s="81" t="n">
        <v>200</v>
      </c>
      <c r="G149" s="83" t="n">
        <v>311000</v>
      </c>
      <c r="H149" s="83" t="n">
        <f aca="false">I149-G149</f>
        <v>0</v>
      </c>
      <c r="I149" s="92" t="n">
        <v>311000</v>
      </c>
      <c r="J149" s="85" t="n">
        <v>308340</v>
      </c>
      <c r="K149" s="85" t="n">
        <f aca="false">J149/I149*100</f>
        <v>99.1446945337621</v>
      </c>
    </row>
    <row r="150" customFormat="false" ht="12.75" hidden="false" customHeight="false" outlineLevel="0" collapsed="false">
      <c r="A150" s="79" t="s">
        <v>1056</v>
      </c>
      <c r="B150" s="80" t="s">
        <v>1000</v>
      </c>
      <c r="C150" s="80" t="s">
        <v>968</v>
      </c>
      <c r="D150" s="80" t="s">
        <v>968</v>
      </c>
      <c r="E150" s="87"/>
      <c r="F150" s="87"/>
      <c r="G150" s="83" t="n">
        <f aca="false">G151+G165</f>
        <v>1770000</v>
      </c>
      <c r="H150" s="83" t="n">
        <f aca="false">I150-G150</f>
        <v>-82770</v>
      </c>
      <c r="I150" s="83" t="n">
        <f aca="false">I151+I165</f>
        <v>1687230</v>
      </c>
      <c r="J150" s="83" t="n">
        <f aca="false">J151+J165</f>
        <v>1202955</v>
      </c>
      <c r="K150" s="85" t="n">
        <f aca="false">J150/I150*100</f>
        <v>71.2976298429971</v>
      </c>
    </row>
    <row r="151" customFormat="false" ht="12.75" hidden="false" customHeight="false" outlineLevel="0" collapsed="false">
      <c r="A151" s="79" t="s">
        <v>1002</v>
      </c>
      <c r="B151" s="80" t="s">
        <v>1000</v>
      </c>
      <c r="C151" s="80" t="s">
        <v>968</v>
      </c>
      <c r="D151" s="80" t="s">
        <v>968</v>
      </c>
      <c r="E151" s="81" t="s">
        <v>1003</v>
      </c>
      <c r="F151" s="87"/>
      <c r="G151" s="83" t="n">
        <f aca="false">G152</f>
        <v>1740000</v>
      </c>
      <c r="H151" s="83" t="n">
        <f aca="false">I151-G151</f>
        <v>-82770</v>
      </c>
      <c r="I151" s="83" t="n">
        <f aca="false">I152</f>
        <v>1657230</v>
      </c>
      <c r="J151" s="83" t="n">
        <f aca="false">J152</f>
        <v>1172955</v>
      </c>
      <c r="K151" s="85" t="n">
        <f aca="false">J151/I151*100</f>
        <v>70.7780452924458</v>
      </c>
    </row>
    <row r="152" customFormat="false" ht="12.75" hidden="false" customHeight="false" outlineLevel="0" collapsed="false">
      <c r="A152" s="79" t="s">
        <v>1057</v>
      </c>
      <c r="B152" s="80" t="s">
        <v>1000</v>
      </c>
      <c r="C152" s="80" t="s">
        <v>968</v>
      </c>
      <c r="D152" s="80" t="s">
        <v>968</v>
      </c>
      <c r="E152" s="81" t="s">
        <v>1058</v>
      </c>
      <c r="F152" s="87"/>
      <c r="G152" s="83" t="n">
        <f aca="false">G153+G155+G157+G159+G163+G161</f>
        <v>1740000</v>
      </c>
      <c r="H152" s="83" t="n">
        <f aca="false">I152-G152</f>
        <v>-82770</v>
      </c>
      <c r="I152" s="83" t="n">
        <f aca="false">I153+I155+I157+I159+I163+I161</f>
        <v>1657230</v>
      </c>
      <c r="J152" s="83" t="n">
        <f aca="false">J153+J155+J157+J159+J163+J161</f>
        <v>1172955</v>
      </c>
      <c r="K152" s="100" t="n">
        <f aca="false">J152/I152*100</f>
        <v>70.7780452924458</v>
      </c>
    </row>
    <row r="153" customFormat="false" ht="12.75" hidden="false" customHeight="false" outlineLevel="0" collapsed="false">
      <c r="A153" s="79" t="s">
        <v>1059</v>
      </c>
      <c r="B153" s="80" t="s">
        <v>1000</v>
      </c>
      <c r="C153" s="80" t="s">
        <v>968</v>
      </c>
      <c r="D153" s="80" t="s">
        <v>968</v>
      </c>
      <c r="E153" s="81" t="s">
        <v>1060</v>
      </c>
      <c r="F153" s="87"/>
      <c r="G153" s="83" t="n">
        <f aca="false">G154</f>
        <v>735000</v>
      </c>
      <c r="H153" s="83" t="n">
        <f aca="false">I153-G153</f>
        <v>0</v>
      </c>
      <c r="I153" s="83" t="n">
        <f aca="false">I154</f>
        <v>735000</v>
      </c>
      <c r="J153" s="83" t="n">
        <f aca="false">J154</f>
        <v>364500</v>
      </c>
      <c r="K153" s="100" t="n">
        <f aca="false">J153/I153*100</f>
        <v>49.5918367346939</v>
      </c>
    </row>
    <row r="154" customFormat="false" ht="25.5" hidden="false" customHeight="false" outlineLevel="0" collapsed="false">
      <c r="A154" s="79" t="s">
        <v>950</v>
      </c>
      <c r="B154" s="80" t="s">
        <v>1000</v>
      </c>
      <c r="C154" s="80" t="s">
        <v>968</v>
      </c>
      <c r="D154" s="80" t="s">
        <v>968</v>
      </c>
      <c r="E154" s="81" t="s">
        <v>1060</v>
      </c>
      <c r="F154" s="81" t="n">
        <v>200</v>
      </c>
      <c r="G154" s="83" t="n">
        <v>735000</v>
      </c>
      <c r="H154" s="83" t="n">
        <f aca="false">I154-G154</f>
        <v>0</v>
      </c>
      <c r="I154" s="84" t="n">
        <v>735000</v>
      </c>
      <c r="J154" s="84" t="n">
        <v>364500</v>
      </c>
      <c r="K154" s="100" t="n">
        <f aca="false">J154/I154*100</f>
        <v>49.5918367346939</v>
      </c>
    </row>
    <row r="155" customFormat="false" ht="25.5" hidden="false" customHeight="false" outlineLevel="0" collapsed="false">
      <c r="A155" s="79" t="s">
        <v>1061</v>
      </c>
      <c r="B155" s="80" t="s">
        <v>1000</v>
      </c>
      <c r="C155" s="80" t="s">
        <v>968</v>
      </c>
      <c r="D155" s="80" t="s">
        <v>968</v>
      </c>
      <c r="E155" s="81" t="s">
        <v>1062</v>
      </c>
      <c r="F155" s="87"/>
      <c r="G155" s="83" t="n">
        <f aca="false">G156</f>
        <v>150000</v>
      </c>
      <c r="H155" s="83" t="n">
        <f aca="false">I155-G155</f>
        <v>0</v>
      </c>
      <c r="I155" s="83" t="n">
        <f aca="false">I156</f>
        <v>150000</v>
      </c>
      <c r="J155" s="83" t="n">
        <f aca="false">J156</f>
        <v>99000</v>
      </c>
      <c r="K155" s="100" t="n">
        <f aca="false">J155/I155*100</f>
        <v>66</v>
      </c>
    </row>
    <row r="156" customFormat="false" ht="25.5" hidden="false" customHeight="false" outlineLevel="0" collapsed="false">
      <c r="A156" s="79" t="s">
        <v>950</v>
      </c>
      <c r="B156" s="80" t="s">
        <v>1000</v>
      </c>
      <c r="C156" s="80" t="s">
        <v>968</v>
      </c>
      <c r="D156" s="80" t="s">
        <v>968</v>
      </c>
      <c r="E156" s="81" t="s">
        <v>1062</v>
      </c>
      <c r="F156" s="81" t="n">
        <v>200</v>
      </c>
      <c r="G156" s="83" t="n">
        <v>150000</v>
      </c>
      <c r="H156" s="83" t="n">
        <f aca="false">I156-G156</f>
        <v>0</v>
      </c>
      <c r="I156" s="84" t="n">
        <v>150000</v>
      </c>
      <c r="J156" s="84" t="n">
        <v>99000</v>
      </c>
      <c r="K156" s="100" t="n">
        <f aca="false">J156/I156*100</f>
        <v>66</v>
      </c>
    </row>
    <row r="157" customFormat="false" ht="25.5" hidden="false" customHeight="false" outlineLevel="0" collapsed="false">
      <c r="A157" s="79" t="s">
        <v>1063</v>
      </c>
      <c r="B157" s="80" t="s">
        <v>1000</v>
      </c>
      <c r="C157" s="80" t="s">
        <v>968</v>
      </c>
      <c r="D157" s="80" t="s">
        <v>968</v>
      </c>
      <c r="E157" s="81" t="s">
        <v>1064</v>
      </c>
      <c r="F157" s="87"/>
      <c r="G157" s="83" t="n">
        <f aca="false">G158</f>
        <v>825000</v>
      </c>
      <c r="H157" s="83" t="n">
        <f aca="false">I157-G157</f>
        <v>-82770</v>
      </c>
      <c r="I157" s="83" t="n">
        <f aca="false">I158</f>
        <v>742230</v>
      </c>
      <c r="J157" s="83" t="n">
        <f aca="false">J158</f>
        <v>681480</v>
      </c>
      <c r="K157" s="100" t="n">
        <f aca="false">J157/I157*100</f>
        <v>91.8152055292834</v>
      </c>
    </row>
    <row r="158" customFormat="false" ht="12.75" hidden="false" customHeight="false" outlineLevel="0" collapsed="false">
      <c r="A158" s="79" t="s">
        <v>979</v>
      </c>
      <c r="B158" s="80" t="s">
        <v>1000</v>
      </c>
      <c r="C158" s="80" t="s">
        <v>968</v>
      </c>
      <c r="D158" s="80" t="s">
        <v>968</v>
      </c>
      <c r="E158" s="81" t="s">
        <v>1064</v>
      </c>
      <c r="F158" s="81" t="n">
        <v>300</v>
      </c>
      <c r="G158" s="83" t="n">
        <v>825000</v>
      </c>
      <c r="H158" s="83" t="n">
        <f aca="false">I158-G158</f>
        <v>-82770</v>
      </c>
      <c r="I158" s="84" t="n">
        <v>742230</v>
      </c>
      <c r="J158" s="84" t="n">
        <v>681480</v>
      </c>
      <c r="K158" s="100" t="n">
        <f aca="false">J158/I158*100</f>
        <v>91.8152055292834</v>
      </c>
    </row>
    <row r="159" customFormat="false" ht="25.5" hidden="false" customHeight="false" outlineLevel="0" collapsed="false">
      <c r="A159" s="79" t="s">
        <v>1065</v>
      </c>
      <c r="B159" s="80" t="s">
        <v>1000</v>
      </c>
      <c r="C159" s="80" t="s">
        <v>968</v>
      </c>
      <c r="D159" s="80" t="s">
        <v>968</v>
      </c>
      <c r="E159" s="81" t="s">
        <v>1066</v>
      </c>
      <c r="F159" s="87"/>
      <c r="G159" s="83" t="n">
        <f aca="false">G160</f>
        <v>30000</v>
      </c>
      <c r="H159" s="83" t="n">
        <f aca="false">I159-G159</f>
        <v>-14000</v>
      </c>
      <c r="I159" s="83" t="n">
        <f aca="false">I160</f>
        <v>16000</v>
      </c>
      <c r="J159" s="83" t="n">
        <f aca="false">J160</f>
        <v>15000</v>
      </c>
      <c r="K159" s="100" t="n">
        <f aca="false">J159/I159*100</f>
        <v>93.75</v>
      </c>
    </row>
    <row r="160" customFormat="false" ht="25.5" hidden="false" customHeight="false" outlineLevel="0" collapsed="false">
      <c r="A160" s="79" t="s">
        <v>950</v>
      </c>
      <c r="B160" s="80" t="s">
        <v>1000</v>
      </c>
      <c r="C160" s="80" t="s">
        <v>968</v>
      </c>
      <c r="D160" s="80" t="s">
        <v>968</v>
      </c>
      <c r="E160" s="81" t="s">
        <v>1066</v>
      </c>
      <c r="F160" s="81" t="n">
        <v>200</v>
      </c>
      <c r="G160" s="83" t="n">
        <v>30000</v>
      </c>
      <c r="H160" s="83" t="n">
        <f aca="false">I160-G160</f>
        <v>-14000</v>
      </c>
      <c r="I160" s="84" t="n">
        <v>16000</v>
      </c>
      <c r="J160" s="84" t="n">
        <v>15000</v>
      </c>
      <c r="K160" s="100" t="n">
        <f aca="false">J160/I160*100</f>
        <v>93.75</v>
      </c>
    </row>
    <row r="161" customFormat="false" ht="25.5" hidden="false" customHeight="false" outlineLevel="0" collapsed="false">
      <c r="A161" s="79" t="s">
        <v>1061</v>
      </c>
      <c r="B161" s="80" t="s">
        <v>1000</v>
      </c>
      <c r="C161" s="80" t="s">
        <v>968</v>
      </c>
      <c r="D161" s="80" t="s">
        <v>968</v>
      </c>
      <c r="E161" s="81" t="s">
        <v>1067</v>
      </c>
      <c r="F161" s="87"/>
      <c r="G161" s="83" t="n">
        <f aca="false">G162</f>
        <v>0</v>
      </c>
      <c r="H161" s="83" t="n">
        <f aca="false">I161-G161</f>
        <v>2000</v>
      </c>
      <c r="I161" s="83" t="n">
        <f aca="false">I162</f>
        <v>2000</v>
      </c>
      <c r="J161" s="83" t="n">
        <f aca="false">J162</f>
        <v>1500</v>
      </c>
      <c r="K161" s="100" t="n">
        <f aca="false">J161/I161*100</f>
        <v>75</v>
      </c>
    </row>
    <row r="162" customFormat="false" ht="25.5" hidden="false" customHeight="false" outlineLevel="0" collapsed="false">
      <c r="A162" s="79" t="s">
        <v>950</v>
      </c>
      <c r="B162" s="80" t="s">
        <v>1000</v>
      </c>
      <c r="C162" s="80" t="s">
        <v>968</v>
      </c>
      <c r="D162" s="80" t="s">
        <v>968</v>
      </c>
      <c r="E162" s="81" t="s">
        <v>1067</v>
      </c>
      <c r="F162" s="81" t="n">
        <v>200</v>
      </c>
      <c r="G162" s="83"/>
      <c r="H162" s="83" t="n">
        <f aca="false">I162-G162</f>
        <v>2000</v>
      </c>
      <c r="I162" s="84" t="n">
        <v>2000</v>
      </c>
      <c r="J162" s="84" t="n">
        <v>1500</v>
      </c>
      <c r="K162" s="100" t="n">
        <f aca="false">J162/I162*100</f>
        <v>75</v>
      </c>
    </row>
    <row r="163" customFormat="false" ht="25.5" hidden="false" customHeight="false" outlineLevel="0" collapsed="false">
      <c r="A163" s="79" t="s">
        <v>1068</v>
      </c>
      <c r="B163" s="80" t="s">
        <v>1000</v>
      </c>
      <c r="C163" s="80" t="s">
        <v>968</v>
      </c>
      <c r="D163" s="80" t="s">
        <v>968</v>
      </c>
      <c r="E163" s="81" t="s">
        <v>1069</v>
      </c>
      <c r="F163" s="81"/>
      <c r="G163" s="83" t="n">
        <f aca="false">G164</f>
        <v>0</v>
      </c>
      <c r="H163" s="83" t="n">
        <f aca="false">I163-G163</f>
        <v>12000</v>
      </c>
      <c r="I163" s="83" t="n">
        <f aca="false">I164</f>
        <v>12000</v>
      </c>
      <c r="J163" s="83" t="n">
        <f aca="false">J164</f>
        <v>11475</v>
      </c>
      <c r="K163" s="85" t="n">
        <f aca="false">J163/I163*100</f>
        <v>95.625</v>
      </c>
    </row>
    <row r="164" customFormat="false" ht="12.75" hidden="false" customHeight="false" outlineLevel="0" collapsed="false">
      <c r="A164" s="79" t="s">
        <v>979</v>
      </c>
      <c r="B164" s="80" t="s">
        <v>1000</v>
      </c>
      <c r="C164" s="80" t="s">
        <v>968</v>
      </c>
      <c r="D164" s="80" t="s">
        <v>968</v>
      </c>
      <c r="E164" s="81" t="s">
        <v>1069</v>
      </c>
      <c r="F164" s="81" t="n">
        <v>300</v>
      </c>
      <c r="G164" s="83" t="n">
        <v>0</v>
      </c>
      <c r="H164" s="83" t="n">
        <f aca="false">I164-G164</f>
        <v>12000</v>
      </c>
      <c r="I164" s="84" t="n">
        <v>12000</v>
      </c>
      <c r="J164" s="84" t="n">
        <v>11475</v>
      </c>
      <c r="K164" s="85" t="n">
        <f aca="false">J164/I164*100</f>
        <v>95.625</v>
      </c>
    </row>
    <row r="165" customFormat="false" ht="25.5" hidden="false" customHeight="false" outlineLevel="0" collapsed="false">
      <c r="A165" s="79" t="s">
        <v>954</v>
      </c>
      <c r="B165" s="80" t="s">
        <v>1000</v>
      </c>
      <c r="C165" s="80" t="s">
        <v>968</v>
      </c>
      <c r="D165" s="80" t="s">
        <v>968</v>
      </c>
      <c r="E165" s="81" t="s">
        <v>955</v>
      </c>
      <c r="F165" s="87"/>
      <c r="G165" s="83" t="n">
        <f aca="false">G166</f>
        <v>30000</v>
      </c>
      <c r="H165" s="83" t="n">
        <f aca="false">I165-G165</f>
        <v>0</v>
      </c>
      <c r="I165" s="83" t="n">
        <f aca="false">I166</f>
        <v>30000</v>
      </c>
      <c r="J165" s="83" t="n">
        <f aca="false">J166</f>
        <v>30000</v>
      </c>
      <c r="K165" s="85" t="n">
        <f aca="false">J165/I165*100</f>
        <v>100</v>
      </c>
    </row>
    <row r="166" customFormat="false" ht="12.75" hidden="false" customHeight="false" outlineLevel="0" collapsed="false">
      <c r="A166" s="79" t="s">
        <v>956</v>
      </c>
      <c r="B166" s="80" t="s">
        <v>1000</v>
      </c>
      <c r="C166" s="80" t="s">
        <v>968</v>
      </c>
      <c r="D166" s="80" t="s">
        <v>968</v>
      </c>
      <c r="E166" s="81" t="s">
        <v>957</v>
      </c>
      <c r="F166" s="87"/>
      <c r="G166" s="83" t="n">
        <f aca="false">G167</f>
        <v>30000</v>
      </c>
      <c r="H166" s="83" t="n">
        <f aca="false">I166-G166</f>
        <v>0</v>
      </c>
      <c r="I166" s="83" t="n">
        <f aca="false">I167</f>
        <v>30000</v>
      </c>
      <c r="J166" s="83" t="n">
        <f aca="false">J167</f>
        <v>30000</v>
      </c>
      <c r="K166" s="85" t="n">
        <f aca="false">J166/I166*100</f>
        <v>100</v>
      </c>
    </row>
    <row r="167" customFormat="false" ht="12.75" hidden="false" customHeight="false" outlineLevel="0" collapsed="false">
      <c r="A167" s="79" t="s">
        <v>1070</v>
      </c>
      <c r="B167" s="80" t="s">
        <v>1000</v>
      </c>
      <c r="C167" s="80" t="s">
        <v>968</v>
      </c>
      <c r="D167" s="80" t="s">
        <v>968</v>
      </c>
      <c r="E167" s="81" t="s">
        <v>1071</v>
      </c>
      <c r="F167" s="87"/>
      <c r="G167" s="83" t="n">
        <f aca="false">G168</f>
        <v>30000</v>
      </c>
      <c r="H167" s="83" t="n">
        <f aca="false">I167-G167</f>
        <v>0</v>
      </c>
      <c r="I167" s="83" t="n">
        <f aca="false">I168</f>
        <v>30000</v>
      </c>
      <c r="J167" s="83" t="n">
        <f aca="false">J168</f>
        <v>30000</v>
      </c>
      <c r="K167" s="85" t="n">
        <f aca="false">J167/I167*100</f>
        <v>100</v>
      </c>
    </row>
    <row r="168" customFormat="false" ht="25.5" hidden="false" customHeight="false" outlineLevel="0" collapsed="false">
      <c r="A168" s="79" t="s">
        <v>950</v>
      </c>
      <c r="B168" s="80" t="s">
        <v>1000</v>
      </c>
      <c r="C168" s="80" t="s">
        <v>968</v>
      </c>
      <c r="D168" s="80" t="s">
        <v>968</v>
      </c>
      <c r="E168" s="81" t="s">
        <v>1071</v>
      </c>
      <c r="F168" s="81" t="n">
        <v>200</v>
      </c>
      <c r="G168" s="83" t="n">
        <v>30000</v>
      </c>
      <c r="H168" s="83" t="n">
        <f aca="false">I168-G168</f>
        <v>0</v>
      </c>
      <c r="I168" s="84" t="n">
        <v>30000</v>
      </c>
      <c r="J168" s="84" t="n">
        <v>30000</v>
      </c>
      <c r="K168" s="85" t="n">
        <f aca="false">J168/I168*100</f>
        <v>100</v>
      </c>
    </row>
    <row r="169" customFormat="false" ht="12.75" hidden="false" customHeight="false" outlineLevel="0" collapsed="false">
      <c r="A169" s="79" t="s">
        <v>1072</v>
      </c>
      <c r="B169" s="80" t="s">
        <v>1000</v>
      </c>
      <c r="C169" s="80" t="s">
        <v>968</v>
      </c>
      <c r="D169" s="80" t="s">
        <v>1073</v>
      </c>
      <c r="E169" s="87"/>
      <c r="F169" s="87"/>
      <c r="G169" s="83" t="n">
        <f aca="false">G170</f>
        <v>40466900</v>
      </c>
      <c r="H169" s="83" t="n">
        <f aca="false">I169-G169</f>
        <v>4287808.99</v>
      </c>
      <c r="I169" s="83" t="n">
        <f aca="false">I170</f>
        <v>44754708.99</v>
      </c>
      <c r="J169" s="83" t="n">
        <f aca="false">J170</f>
        <v>32841558.26</v>
      </c>
      <c r="K169" s="85" t="n">
        <f aca="false">J169/I169*100</f>
        <v>73.3812351842979</v>
      </c>
    </row>
    <row r="170" customFormat="false" ht="12.75" hidden="false" customHeight="false" outlineLevel="0" collapsed="false">
      <c r="A170" s="79" t="s">
        <v>1002</v>
      </c>
      <c r="B170" s="80" t="s">
        <v>1000</v>
      </c>
      <c r="C170" s="80" t="s">
        <v>968</v>
      </c>
      <c r="D170" s="80" t="s">
        <v>1073</v>
      </c>
      <c r="E170" s="81" t="s">
        <v>1003</v>
      </c>
      <c r="F170" s="87"/>
      <c r="G170" s="83" t="n">
        <f aca="false">G171</f>
        <v>40466900</v>
      </c>
      <c r="H170" s="83" t="n">
        <f aca="false">I170-G170</f>
        <v>4287808.99</v>
      </c>
      <c r="I170" s="83" t="n">
        <f aca="false">I171</f>
        <v>44754708.99</v>
      </c>
      <c r="J170" s="83" t="n">
        <f aca="false">J171</f>
        <v>32841558.26</v>
      </c>
      <c r="K170" s="85" t="n">
        <f aca="false">J170/I170*100</f>
        <v>73.3812351842979</v>
      </c>
    </row>
    <row r="171" customFormat="false" ht="25.5" hidden="false" customHeight="false" outlineLevel="0" collapsed="false">
      <c r="A171" s="79" t="s">
        <v>1074</v>
      </c>
      <c r="B171" s="80" t="s">
        <v>1000</v>
      </c>
      <c r="C171" s="80" t="s">
        <v>968</v>
      </c>
      <c r="D171" s="80" t="s">
        <v>1073</v>
      </c>
      <c r="E171" s="81" t="s">
        <v>1075</v>
      </c>
      <c r="F171" s="87"/>
      <c r="G171" s="83" t="n">
        <f aca="false">G176+G179</f>
        <v>40466900</v>
      </c>
      <c r="H171" s="83" t="n">
        <f aca="false">I171-G171</f>
        <v>4287808.99</v>
      </c>
      <c r="I171" s="83" t="n">
        <f aca="false">I176+I179+I172+I174</f>
        <v>44754708.99</v>
      </c>
      <c r="J171" s="83" t="n">
        <f aca="false">J176+J179+J172+J174</f>
        <v>32841558.26</v>
      </c>
      <c r="K171" s="85" t="n">
        <f aca="false">J171/I171*100</f>
        <v>73.3812351842979</v>
      </c>
    </row>
    <row r="172" customFormat="false" ht="14.25" hidden="false" customHeight="true" outlineLevel="0" collapsed="false">
      <c r="A172" s="79" t="s">
        <v>945</v>
      </c>
      <c r="B172" s="80" t="s">
        <v>1000</v>
      </c>
      <c r="C172" s="80" t="s">
        <v>968</v>
      </c>
      <c r="D172" s="80" t="s">
        <v>1073</v>
      </c>
      <c r="E172" s="81" t="n">
        <v>1000310930</v>
      </c>
      <c r="F172" s="87"/>
      <c r="G172" s="83" t="n">
        <f aca="false">G173</f>
        <v>0</v>
      </c>
      <c r="H172" s="83" t="n">
        <f aca="false">I172-G172</f>
        <v>5000</v>
      </c>
      <c r="I172" s="83" t="n">
        <f aca="false">I173</f>
        <v>5000</v>
      </c>
      <c r="J172" s="83" t="n">
        <f aca="false">J173</f>
        <v>5000</v>
      </c>
      <c r="K172" s="85" t="n">
        <f aca="false">J172/I172*100</f>
        <v>100</v>
      </c>
    </row>
    <row r="173" customFormat="false" ht="38.25" hidden="false" customHeight="false" outlineLevel="0" collapsed="false">
      <c r="A173" s="79" t="s">
        <v>947</v>
      </c>
      <c r="B173" s="80" t="s">
        <v>1000</v>
      </c>
      <c r="C173" s="80" t="s">
        <v>968</v>
      </c>
      <c r="D173" s="80" t="s">
        <v>1073</v>
      </c>
      <c r="E173" s="81" t="n">
        <v>1000310930</v>
      </c>
      <c r="F173" s="81" t="n">
        <v>100</v>
      </c>
      <c r="G173" s="83"/>
      <c r="H173" s="83" t="n">
        <f aca="false">I173-G173</f>
        <v>5000</v>
      </c>
      <c r="I173" s="83" t="n">
        <v>5000</v>
      </c>
      <c r="J173" s="83" t="n">
        <v>5000</v>
      </c>
      <c r="K173" s="85" t="n">
        <f aca="false">J173/I173*100</f>
        <v>100</v>
      </c>
    </row>
    <row r="174" customFormat="false" ht="38.25" hidden="false" customHeight="false" outlineLevel="0" collapsed="false">
      <c r="A174" s="79" t="s">
        <v>985</v>
      </c>
      <c r="B174" s="80" t="s">
        <v>1000</v>
      </c>
      <c r="C174" s="80" t="s">
        <v>968</v>
      </c>
      <c r="D174" s="80" t="s">
        <v>1073</v>
      </c>
      <c r="E174" s="81" t="n">
        <v>1000316110</v>
      </c>
      <c r="F174" s="81"/>
      <c r="G174" s="83" t="n">
        <f aca="false">G175</f>
        <v>0</v>
      </c>
      <c r="H174" s="83" t="n">
        <f aca="false">I174-G174</f>
        <v>30000</v>
      </c>
      <c r="I174" s="83" t="n">
        <f aca="false">I175</f>
        <v>30000</v>
      </c>
      <c r="J174" s="83" t="n">
        <f aca="false">J175</f>
        <v>30000</v>
      </c>
      <c r="K174" s="85" t="n">
        <f aca="false">J174/I174*100</f>
        <v>100</v>
      </c>
    </row>
    <row r="175" customFormat="false" ht="38.25" hidden="false" customHeight="false" outlineLevel="0" collapsed="false">
      <c r="A175" s="79" t="s">
        <v>947</v>
      </c>
      <c r="B175" s="80" t="s">
        <v>1000</v>
      </c>
      <c r="C175" s="80" t="s">
        <v>968</v>
      </c>
      <c r="D175" s="80" t="s">
        <v>1073</v>
      </c>
      <c r="E175" s="81" t="n">
        <v>1000316110</v>
      </c>
      <c r="F175" s="81" t="n">
        <v>100</v>
      </c>
      <c r="G175" s="83"/>
      <c r="H175" s="83" t="n">
        <f aca="false">I175-G175</f>
        <v>30000</v>
      </c>
      <c r="I175" s="83" t="n">
        <v>30000</v>
      </c>
      <c r="J175" s="83" t="n">
        <v>30000</v>
      </c>
      <c r="K175" s="85" t="n">
        <f aca="false">J175/I175*100</f>
        <v>100</v>
      </c>
    </row>
    <row r="176" customFormat="false" ht="25.5" hidden="false" customHeight="false" outlineLevel="0" collapsed="false">
      <c r="A176" s="79" t="s">
        <v>997</v>
      </c>
      <c r="B176" s="80" t="s">
        <v>1000</v>
      </c>
      <c r="C176" s="80" t="s">
        <v>968</v>
      </c>
      <c r="D176" s="80" t="s">
        <v>1073</v>
      </c>
      <c r="E176" s="81" t="s">
        <v>1076</v>
      </c>
      <c r="F176" s="87"/>
      <c r="G176" s="83" t="n">
        <f aca="false">G177+G178</f>
        <v>1162400</v>
      </c>
      <c r="H176" s="83" t="n">
        <f aca="false">I176-G176</f>
        <v>2367.58000000007</v>
      </c>
      <c r="I176" s="83" t="n">
        <f aca="false">I177+I178</f>
        <v>1164767.58</v>
      </c>
      <c r="J176" s="83" t="n">
        <f aca="false">J177+J178</f>
        <v>1164719.28</v>
      </c>
      <c r="K176" s="85" t="n">
        <f aca="false">J176/I176*100</f>
        <v>99.9958532499677</v>
      </c>
    </row>
    <row r="177" customFormat="false" ht="38.25" hidden="false" customHeight="false" outlineLevel="0" collapsed="false">
      <c r="A177" s="79" t="s">
        <v>947</v>
      </c>
      <c r="B177" s="80" t="s">
        <v>1000</v>
      </c>
      <c r="C177" s="80" t="s">
        <v>968</v>
      </c>
      <c r="D177" s="80" t="s">
        <v>1073</v>
      </c>
      <c r="E177" s="81" t="s">
        <v>1076</v>
      </c>
      <c r="F177" s="81" t="n">
        <v>100</v>
      </c>
      <c r="G177" s="83" t="n">
        <v>1142400</v>
      </c>
      <c r="H177" s="83" t="n">
        <f aca="false">I177-G177</f>
        <v>13567.5800000001</v>
      </c>
      <c r="I177" s="84" t="n">
        <v>1155967.58</v>
      </c>
      <c r="J177" s="84" t="n">
        <v>1155967.58</v>
      </c>
      <c r="K177" s="85" t="n">
        <f aca="false">J177/I177*100</f>
        <v>100</v>
      </c>
    </row>
    <row r="178" customFormat="false" ht="25.5" hidden="false" customHeight="false" outlineLevel="0" collapsed="false">
      <c r="A178" s="79" t="s">
        <v>950</v>
      </c>
      <c r="B178" s="80" t="s">
        <v>1000</v>
      </c>
      <c r="C178" s="80" t="s">
        <v>968</v>
      </c>
      <c r="D178" s="80" t="s">
        <v>1073</v>
      </c>
      <c r="E178" s="81" t="s">
        <v>1076</v>
      </c>
      <c r="F178" s="81" t="n">
        <v>200</v>
      </c>
      <c r="G178" s="83" t="n">
        <v>20000</v>
      </c>
      <c r="H178" s="83" t="n">
        <f aca="false">I178-G178</f>
        <v>-11200</v>
      </c>
      <c r="I178" s="84" t="n">
        <v>8800</v>
      </c>
      <c r="J178" s="84" t="n">
        <v>8751.7</v>
      </c>
      <c r="K178" s="85" t="n">
        <f aca="false">J178/I178*100</f>
        <v>99.4511363636364</v>
      </c>
    </row>
    <row r="179" customFormat="false" ht="25.5" hidden="false" customHeight="false" outlineLevel="0" collapsed="false">
      <c r="A179" s="79" t="s">
        <v>965</v>
      </c>
      <c r="B179" s="80" t="s">
        <v>1000</v>
      </c>
      <c r="C179" s="80" t="s">
        <v>968</v>
      </c>
      <c r="D179" s="80" t="s">
        <v>1073</v>
      </c>
      <c r="E179" s="81" t="s">
        <v>1077</v>
      </c>
      <c r="F179" s="87"/>
      <c r="G179" s="83" t="n">
        <f aca="false">G180+G181+G182</f>
        <v>39304500</v>
      </c>
      <c r="H179" s="83" t="n">
        <f aca="false">I179-G179</f>
        <v>4250441.41</v>
      </c>
      <c r="I179" s="83" t="n">
        <f aca="false">I180+I181+I182</f>
        <v>43554941.41</v>
      </c>
      <c r="J179" s="83" t="n">
        <f aca="false">J180+J181+J182</f>
        <v>31641838.98</v>
      </c>
      <c r="K179" s="100" t="n">
        <f aca="false">J179/I179*100</f>
        <v>72.6481036494637</v>
      </c>
    </row>
    <row r="180" customFormat="false" ht="38.25" hidden="false" customHeight="false" outlineLevel="0" collapsed="false">
      <c r="A180" s="79" t="s">
        <v>947</v>
      </c>
      <c r="B180" s="80" t="s">
        <v>1000</v>
      </c>
      <c r="C180" s="80" t="s">
        <v>968</v>
      </c>
      <c r="D180" s="80" t="s">
        <v>1073</v>
      </c>
      <c r="E180" s="81" t="s">
        <v>1077</v>
      </c>
      <c r="F180" s="81" t="n">
        <v>100</v>
      </c>
      <c r="G180" s="83" t="n">
        <v>38839100</v>
      </c>
      <c r="H180" s="83" t="n">
        <f aca="false">I180-G180</f>
        <v>3115992.36</v>
      </c>
      <c r="I180" s="92" t="n">
        <v>41955092.36</v>
      </c>
      <c r="J180" s="100" t="n">
        <v>30186391.97</v>
      </c>
      <c r="K180" s="100" t="n">
        <f aca="false">J180/I180*100</f>
        <v>71.9492921407074</v>
      </c>
    </row>
    <row r="181" customFormat="false" ht="25.5" hidden="false" customHeight="false" outlineLevel="0" collapsed="false">
      <c r="A181" s="79" t="s">
        <v>950</v>
      </c>
      <c r="B181" s="80" t="s">
        <v>1000</v>
      </c>
      <c r="C181" s="80" t="s">
        <v>968</v>
      </c>
      <c r="D181" s="80" t="s">
        <v>1073</v>
      </c>
      <c r="E181" s="81" t="s">
        <v>1077</v>
      </c>
      <c r="F181" s="81" t="n">
        <v>200</v>
      </c>
      <c r="G181" s="83" t="n">
        <v>269400</v>
      </c>
      <c r="H181" s="83" t="n">
        <f aca="false">I181-G181</f>
        <v>1114490.81</v>
      </c>
      <c r="I181" s="92" t="n">
        <v>1383890.81</v>
      </c>
      <c r="J181" s="106" t="n">
        <v>1309814.01</v>
      </c>
      <c r="K181" s="100" t="n">
        <f aca="false">J181/I181*100</f>
        <v>94.647207751889</v>
      </c>
    </row>
    <row r="182" customFormat="false" ht="12.75" hidden="false" customHeight="false" outlineLevel="0" collapsed="false">
      <c r="A182" s="79" t="s">
        <v>974</v>
      </c>
      <c r="B182" s="80" t="s">
        <v>1000</v>
      </c>
      <c r="C182" s="80" t="s">
        <v>968</v>
      </c>
      <c r="D182" s="80" t="s">
        <v>1073</v>
      </c>
      <c r="E182" s="81" t="s">
        <v>1077</v>
      </c>
      <c r="F182" s="81" t="n">
        <v>800</v>
      </c>
      <c r="G182" s="83" t="n">
        <v>196000</v>
      </c>
      <c r="H182" s="83" t="n">
        <f aca="false">I182-G182</f>
        <v>19958.24</v>
      </c>
      <c r="I182" s="92" t="n">
        <v>215958.24</v>
      </c>
      <c r="J182" s="106" t="n">
        <v>145633</v>
      </c>
      <c r="K182" s="100" t="n">
        <f aca="false">J182/I182*100</f>
        <v>67.4357227582518</v>
      </c>
    </row>
    <row r="183" customFormat="false" ht="12.75" hidden="false" customHeight="false" outlineLevel="0" collapsed="false">
      <c r="A183" s="79" t="s">
        <v>1078</v>
      </c>
      <c r="B183" s="80" t="s">
        <v>1000</v>
      </c>
      <c r="C183" s="80" t="n">
        <v>10</v>
      </c>
      <c r="D183" s="88"/>
      <c r="E183" s="87"/>
      <c r="F183" s="87"/>
      <c r="G183" s="83" t="n">
        <f aca="false">G184+G199</f>
        <v>26143800</v>
      </c>
      <c r="H183" s="83" t="n">
        <f aca="false">I183-G183</f>
        <v>-1606800</v>
      </c>
      <c r="I183" s="83" t="n">
        <f aca="false">I184+I199</f>
        <v>24537000</v>
      </c>
      <c r="J183" s="83" t="n">
        <f aca="false">J184+J199</f>
        <v>23477284.79</v>
      </c>
      <c r="K183" s="100" t="n">
        <f aca="false">J183/I183*100</f>
        <v>95.6811541345723</v>
      </c>
    </row>
    <row r="184" customFormat="false" ht="12.75" hidden="false" customHeight="false" outlineLevel="0" collapsed="false">
      <c r="A184" s="79" t="s">
        <v>1079</v>
      </c>
      <c r="B184" s="80" t="s">
        <v>1000</v>
      </c>
      <c r="C184" s="80" t="n">
        <v>10</v>
      </c>
      <c r="D184" s="80" t="s">
        <v>994</v>
      </c>
      <c r="E184" s="87"/>
      <c r="F184" s="87"/>
      <c r="G184" s="83" t="n">
        <f aca="false">G185+G189</f>
        <v>24711000</v>
      </c>
      <c r="H184" s="83" t="n">
        <f aca="false">I184-G184</f>
        <v>-1620900</v>
      </c>
      <c r="I184" s="83" t="n">
        <f aca="false">I185+I189</f>
        <v>23090100</v>
      </c>
      <c r="J184" s="83" t="n">
        <f aca="false">J185+J189</f>
        <v>22030384.79</v>
      </c>
      <c r="K184" s="100" t="n">
        <f aca="false">J184/I184*100</f>
        <v>95.4105213489764</v>
      </c>
    </row>
    <row r="185" customFormat="false" ht="12.75" hidden="false" customHeight="false" outlineLevel="0" collapsed="false">
      <c r="A185" s="79" t="s">
        <v>1002</v>
      </c>
      <c r="B185" s="80" t="s">
        <v>1000</v>
      </c>
      <c r="C185" s="80" t="n">
        <v>10</v>
      </c>
      <c r="D185" s="80" t="s">
        <v>994</v>
      </c>
      <c r="E185" s="81" t="s">
        <v>1003</v>
      </c>
      <c r="F185" s="87"/>
      <c r="G185" s="83" t="n">
        <f aca="false">G186</f>
        <v>2238000</v>
      </c>
      <c r="H185" s="83" t="n">
        <f aca="false">I185-G185</f>
        <v>-900400</v>
      </c>
      <c r="I185" s="83" t="n">
        <f aca="false">I186</f>
        <v>1337600</v>
      </c>
      <c r="J185" s="83" t="n">
        <f aca="false">J186</f>
        <v>1328120</v>
      </c>
      <c r="K185" s="100" t="n">
        <f aca="false">J185/I185*100</f>
        <v>99.2912679425837</v>
      </c>
    </row>
    <row r="186" customFormat="false" ht="12.75" hidden="false" customHeight="false" outlineLevel="0" collapsed="false">
      <c r="A186" s="79" t="s">
        <v>1021</v>
      </c>
      <c r="B186" s="80" t="s">
        <v>1000</v>
      </c>
      <c r="C186" s="80" t="n">
        <v>10</v>
      </c>
      <c r="D186" s="80" t="s">
        <v>994</v>
      </c>
      <c r="E186" s="81" t="s">
        <v>1022</v>
      </c>
      <c r="F186" s="87"/>
      <c r="G186" s="83" t="n">
        <f aca="false">G187</f>
        <v>2238000</v>
      </c>
      <c r="H186" s="83" t="n">
        <f aca="false">I186-G186</f>
        <v>-900400</v>
      </c>
      <c r="I186" s="83" t="n">
        <f aca="false">I187</f>
        <v>1337600</v>
      </c>
      <c r="J186" s="83" t="n">
        <f aca="false">J187</f>
        <v>1328120</v>
      </c>
      <c r="K186" s="100" t="n">
        <f aca="false">J186/I186*100</f>
        <v>99.2912679425837</v>
      </c>
    </row>
    <row r="187" customFormat="false" ht="51" hidden="false" customHeight="false" outlineLevel="0" collapsed="false">
      <c r="A187" s="79" t="s">
        <v>1080</v>
      </c>
      <c r="B187" s="80" t="s">
        <v>1000</v>
      </c>
      <c r="C187" s="80" t="n">
        <v>10</v>
      </c>
      <c r="D187" s="80" t="s">
        <v>994</v>
      </c>
      <c r="E187" s="81" t="s">
        <v>1081</v>
      </c>
      <c r="F187" s="87"/>
      <c r="G187" s="83" t="n">
        <f aca="false">G188</f>
        <v>2238000</v>
      </c>
      <c r="H187" s="83" t="n">
        <f aca="false">I187-G187</f>
        <v>-900400</v>
      </c>
      <c r="I187" s="83" t="n">
        <f aca="false">I188</f>
        <v>1337600</v>
      </c>
      <c r="J187" s="83" t="n">
        <f aca="false">J188</f>
        <v>1328120</v>
      </c>
      <c r="K187" s="100" t="n">
        <f aca="false">J187/I187*100</f>
        <v>99.2912679425837</v>
      </c>
    </row>
    <row r="188" customFormat="false" ht="12.75" hidden="false" customHeight="false" outlineLevel="0" collapsed="false">
      <c r="A188" s="79" t="s">
        <v>979</v>
      </c>
      <c r="B188" s="80" t="s">
        <v>1000</v>
      </c>
      <c r="C188" s="80" t="n">
        <v>10</v>
      </c>
      <c r="D188" s="80" t="s">
        <v>994</v>
      </c>
      <c r="E188" s="81" t="s">
        <v>1081</v>
      </c>
      <c r="F188" s="81" t="n">
        <v>300</v>
      </c>
      <c r="G188" s="83" t="n">
        <v>2238000</v>
      </c>
      <c r="H188" s="83" t="n">
        <f aca="false">I188-G188</f>
        <v>-900400</v>
      </c>
      <c r="I188" s="92" t="n">
        <v>1337600</v>
      </c>
      <c r="J188" s="85" t="n">
        <v>1328120</v>
      </c>
      <c r="K188" s="85" t="n">
        <f aca="false">J188/I188*100</f>
        <v>99.2912679425837</v>
      </c>
    </row>
    <row r="189" customFormat="false" ht="25.5" hidden="false" customHeight="false" outlineLevel="0" collapsed="false">
      <c r="A189" s="79" t="s">
        <v>1082</v>
      </c>
      <c r="B189" s="80" t="s">
        <v>1000</v>
      </c>
      <c r="C189" s="80" t="n">
        <v>10</v>
      </c>
      <c r="D189" s="80" t="s">
        <v>994</v>
      </c>
      <c r="E189" s="81" t="s">
        <v>1083</v>
      </c>
      <c r="F189" s="87"/>
      <c r="G189" s="83" t="n">
        <f aca="false">G190</f>
        <v>22473000</v>
      </c>
      <c r="H189" s="83" t="n">
        <f aca="false">I189-G189</f>
        <v>-720500</v>
      </c>
      <c r="I189" s="83" t="n">
        <f aca="false">I190</f>
        <v>21752500</v>
      </c>
      <c r="J189" s="83" t="n">
        <f aca="false">J190</f>
        <v>20702264.79</v>
      </c>
      <c r="K189" s="85" t="n">
        <f aca="false">J189/I189*100</f>
        <v>95.1718873232962</v>
      </c>
    </row>
    <row r="190" customFormat="false" ht="25.5" hidden="false" customHeight="false" outlineLevel="0" collapsed="false">
      <c r="A190" s="79" t="s">
        <v>1084</v>
      </c>
      <c r="B190" s="80" t="s">
        <v>1000</v>
      </c>
      <c r="C190" s="80" t="n">
        <v>10</v>
      </c>
      <c r="D190" s="80" t="s">
        <v>994</v>
      </c>
      <c r="E190" s="81" t="s">
        <v>1085</v>
      </c>
      <c r="F190" s="87"/>
      <c r="G190" s="83" t="n">
        <f aca="false">G191+G193+G195+G197</f>
        <v>22473000</v>
      </c>
      <c r="H190" s="83" t="n">
        <f aca="false">I190-G190</f>
        <v>-720500</v>
      </c>
      <c r="I190" s="83" t="n">
        <f aca="false">I191+I193+I195+I197</f>
        <v>21752500</v>
      </c>
      <c r="J190" s="83" t="n">
        <f aca="false">J191+J193+J195+J197</f>
        <v>20702264.79</v>
      </c>
      <c r="K190" s="85" t="n">
        <f aca="false">J190/I190*100</f>
        <v>95.1718873232962</v>
      </c>
    </row>
    <row r="191" customFormat="false" ht="12.75" hidden="false" customHeight="false" outlineLevel="0" collapsed="false">
      <c r="A191" s="79" t="s">
        <v>1086</v>
      </c>
      <c r="B191" s="80" t="s">
        <v>1000</v>
      </c>
      <c r="C191" s="80" t="n">
        <v>10</v>
      </c>
      <c r="D191" s="80" t="s">
        <v>994</v>
      </c>
      <c r="E191" s="81" t="s">
        <v>1087</v>
      </c>
      <c r="F191" s="87"/>
      <c r="G191" s="83" t="n">
        <f aca="false">G192</f>
        <v>11229000</v>
      </c>
      <c r="H191" s="83" t="n">
        <f aca="false">I191-G191</f>
        <v>-27000</v>
      </c>
      <c r="I191" s="83" t="n">
        <f aca="false">I192</f>
        <v>11202000</v>
      </c>
      <c r="J191" s="83" t="n">
        <f aca="false">J192</f>
        <v>11009413.58</v>
      </c>
      <c r="K191" s="85" t="n">
        <f aca="false">J191/I191*100</f>
        <v>98.2807853954651</v>
      </c>
    </row>
    <row r="192" customFormat="false" ht="12.75" hidden="false" customHeight="false" outlineLevel="0" collapsed="false">
      <c r="A192" s="79" t="s">
        <v>979</v>
      </c>
      <c r="B192" s="80" t="s">
        <v>1000</v>
      </c>
      <c r="C192" s="80" t="n">
        <v>10</v>
      </c>
      <c r="D192" s="80" t="s">
        <v>994</v>
      </c>
      <c r="E192" s="81" t="s">
        <v>1087</v>
      </c>
      <c r="F192" s="81" t="n">
        <v>300</v>
      </c>
      <c r="G192" s="83" t="n">
        <v>11229000</v>
      </c>
      <c r="H192" s="83" t="n">
        <f aca="false">I192-G192</f>
        <v>-27000</v>
      </c>
      <c r="I192" s="92" t="n">
        <v>11202000</v>
      </c>
      <c r="J192" s="85" t="n">
        <v>11009413.58</v>
      </c>
      <c r="K192" s="85" t="n">
        <f aca="false">J192/I192*100</f>
        <v>98.2807853954651</v>
      </c>
    </row>
    <row r="193" customFormat="false" ht="12.75" hidden="false" customHeight="false" outlineLevel="0" collapsed="false">
      <c r="A193" s="79" t="s">
        <v>1088</v>
      </c>
      <c r="B193" s="80" t="s">
        <v>1000</v>
      </c>
      <c r="C193" s="80" t="n">
        <v>10</v>
      </c>
      <c r="D193" s="80" t="s">
        <v>994</v>
      </c>
      <c r="E193" s="81" t="s">
        <v>1089</v>
      </c>
      <c r="F193" s="87"/>
      <c r="G193" s="83" t="n">
        <f aca="false">G194</f>
        <v>8918000</v>
      </c>
      <c r="H193" s="83" t="n">
        <f aca="false">I193-G193</f>
        <v>-200000</v>
      </c>
      <c r="I193" s="83" t="n">
        <f aca="false">I194</f>
        <v>8718000</v>
      </c>
      <c r="J193" s="83" t="n">
        <f aca="false">J194</f>
        <v>8160212.94</v>
      </c>
      <c r="K193" s="85" t="n">
        <f aca="false">J193/I193*100</f>
        <v>93.6018919476944</v>
      </c>
    </row>
    <row r="194" customFormat="false" ht="12.75" hidden="false" customHeight="false" outlineLevel="0" collapsed="false">
      <c r="A194" s="79" t="s">
        <v>979</v>
      </c>
      <c r="B194" s="80" t="s">
        <v>1000</v>
      </c>
      <c r="C194" s="80" t="n">
        <v>10</v>
      </c>
      <c r="D194" s="80" t="s">
        <v>994</v>
      </c>
      <c r="E194" s="81" t="s">
        <v>1089</v>
      </c>
      <c r="F194" s="81" t="n">
        <v>300</v>
      </c>
      <c r="G194" s="83" t="n">
        <v>8918000</v>
      </c>
      <c r="H194" s="83" t="n">
        <f aca="false">I194-G194</f>
        <v>-200000</v>
      </c>
      <c r="I194" s="92" t="n">
        <v>8718000</v>
      </c>
      <c r="J194" s="97" t="n">
        <v>8160212.94</v>
      </c>
      <c r="K194" s="85" t="n">
        <f aca="false">J194/I194*100</f>
        <v>93.6018919476944</v>
      </c>
    </row>
    <row r="195" customFormat="false" ht="12.75" hidden="false" customHeight="false" outlineLevel="0" collapsed="false">
      <c r="A195" s="79" t="s">
        <v>1090</v>
      </c>
      <c r="B195" s="80" t="s">
        <v>1000</v>
      </c>
      <c r="C195" s="80" t="n">
        <v>10</v>
      </c>
      <c r="D195" s="80" t="s">
        <v>994</v>
      </c>
      <c r="E195" s="81" t="s">
        <v>1091</v>
      </c>
      <c r="F195" s="87"/>
      <c r="G195" s="83" t="n">
        <f aca="false">G196</f>
        <v>2087000</v>
      </c>
      <c r="H195" s="83" t="n">
        <f aca="false">I195-G195</f>
        <v>-450000</v>
      </c>
      <c r="I195" s="83" t="n">
        <f aca="false">I196</f>
        <v>1637000</v>
      </c>
      <c r="J195" s="83" t="n">
        <f aca="false">J196</f>
        <v>1467480.46</v>
      </c>
      <c r="K195" s="85" t="n">
        <f aca="false">J195/I195*100</f>
        <v>89.6444996945632</v>
      </c>
    </row>
    <row r="196" customFormat="false" ht="12.75" hidden="false" customHeight="false" outlineLevel="0" collapsed="false">
      <c r="A196" s="79" t="s">
        <v>979</v>
      </c>
      <c r="B196" s="80" t="s">
        <v>1000</v>
      </c>
      <c r="C196" s="80" t="n">
        <v>10</v>
      </c>
      <c r="D196" s="80" t="s">
        <v>994</v>
      </c>
      <c r="E196" s="81" t="s">
        <v>1091</v>
      </c>
      <c r="F196" s="81" t="n">
        <v>300</v>
      </c>
      <c r="G196" s="83" t="n">
        <v>2087000</v>
      </c>
      <c r="H196" s="83" t="n">
        <f aca="false">I196-G196</f>
        <v>-450000</v>
      </c>
      <c r="I196" s="92" t="n">
        <v>1637000</v>
      </c>
      <c r="J196" s="97" t="n">
        <v>1467480.46</v>
      </c>
      <c r="K196" s="85" t="n">
        <f aca="false">J196/I196*100</f>
        <v>89.6444996945632</v>
      </c>
    </row>
    <row r="197" customFormat="false" ht="25.5" hidden="false" customHeight="false" outlineLevel="0" collapsed="false">
      <c r="A197" s="79" t="s">
        <v>1092</v>
      </c>
      <c r="B197" s="80" t="s">
        <v>1000</v>
      </c>
      <c r="C197" s="80" t="n">
        <v>10</v>
      </c>
      <c r="D197" s="80" t="s">
        <v>994</v>
      </c>
      <c r="E197" s="81" t="s">
        <v>1093</v>
      </c>
      <c r="F197" s="87"/>
      <c r="G197" s="83" t="n">
        <f aca="false">G198</f>
        <v>239000</v>
      </c>
      <c r="H197" s="83" t="n">
        <f aca="false">I197-G197</f>
        <v>-43500</v>
      </c>
      <c r="I197" s="83" t="n">
        <f aca="false">I198</f>
        <v>195500</v>
      </c>
      <c r="J197" s="83" t="n">
        <f aca="false">J198</f>
        <v>65157.81</v>
      </c>
      <c r="K197" s="85" t="n">
        <f aca="false">J197/I197*100</f>
        <v>33.3288030690537</v>
      </c>
    </row>
    <row r="198" customFormat="false" ht="12.75" hidden="false" customHeight="false" outlineLevel="0" collapsed="false">
      <c r="A198" s="79" t="s">
        <v>979</v>
      </c>
      <c r="B198" s="80" t="s">
        <v>1000</v>
      </c>
      <c r="C198" s="80" t="n">
        <v>10</v>
      </c>
      <c r="D198" s="80" t="s">
        <v>994</v>
      </c>
      <c r="E198" s="81" t="s">
        <v>1093</v>
      </c>
      <c r="F198" s="81" t="n">
        <v>300</v>
      </c>
      <c r="G198" s="83" t="n">
        <v>239000</v>
      </c>
      <c r="H198" s="83" t="n">
        <f aca="false">I198-G198</f>
        <v>-43500</v>
      </c>
      <c r="I198" s="84" t="n">
        <v>195500</v>
      </c>
      <c r="J198" s="84" t="n">
        <v>65157.81</v>
      </c>
      <c r="K198" s="85" t="n">
        <f aca="false">J198/I198*100</f>
        <v>33.3288030690537</v>
      </c>
    </row>
    <row r="199" customFormat="false" ht="12.75" hidden="false" customHeight="false" outlineLevel="0" collapsed="false">
      <c r="A199" s="79" t="s">
        <v>911</v>
      </c>
      <c r="B199" s="80" t="s">
        <v>1000</v>
      </c>
      <c r="C199" s="80" t="n">
        <v>10</v>
      </c>
      <c r="D199" s="80" t="s">
        <v>1094</v>
      </c>
      <c r="E199" s="87"/>
      <c r="F199" s="87"/>
      <c r="G199" s="83" t="n">
        <f aca="false">G200</f>
        <v>1432800</v>
      </c>
      <c r="H199" s="83" t="n">
        <f aca="false">I199-G199</f>
        <v>14100</v>
      </c>
      <c r="I199" s="83" t="n">
        <f aca="false">I200</f>
        <v>1446900</v>
      </c>
      <c r="J199" s="83" t="n">
        <f aca="false">J200</f>
        <v>1446900</v>
      </c>
      <c r="K199" s="85" t="n">
        <f aca="false">J199/I199*100</f>
        <v>100</v>
      </c>
    </row>
    <row r="200" customFormat="false" ht="12.75" hidden="false" customHeight="false" outlineLevel="0" collapsed="false">
      <c r="A200" s="79" t="s">
        <v>1002</v>
      </c>
      <c r="B200" s="80" t="s">
        <v>1000</v>
      </c>
      <c r="C200" s="80" t="n">
        <v>10</v>
      </c>
      <c r="D200" s="80" t="s">
        <v>1094</v>
      </c>
      <c r="E200" s="81" t="s">
        <v>1003</v>
      </c>
      <c r="F200" s="87"/>
      <c r="G200" s="83" t="n">
        <f aca="false">G201</f>
        <v>1432800</v>
      </c>
      <c r="H200" s="83" t="n">
        <f aca="false">I200-G200</f>
        <v>14100</v>
      </c>
      <c r="I200" s="83" t="n">
        <f aca="false">I201</f>
        <v>1446900</v>
      </c>
      <c r="J200" s="83" t="n">
        <f aca="false">J201</f>
        <v>1446900</v>
      </c>
      <c r="K200" s="85" t="n">
        <f aca="false">J200/I200*100</f>
        <v>100</v>
      </c>
    </row>
    <row r="201" customFormat="false" ht="25.5" hidden="false" customHeight="false" outlineLevel="0" collapsed="false">
      <c r="A201" s="79" t="s">
        <v>1074</v>
      </c>
      <c r="B201" s="80" t="s">
        <v>1000</v>
      </c>
      <c r="C201" s="80" t="n">
        <v>10</v>
      </c>
      <c r="D201" s="80" t="s">
        <v>1094</v>
      </c>
      <c r="E201" s="81" t="s">
        <v>1075</v>
      </c>
      <c r="F201" s="87"/>
      <c r="G201" s="83" t="n">
        <f aca="false">G202+G205+G207</f>
        <v>1432800</v>
      </c>
      <c r="H201" s="83" t="n">
        <f aca="false">I201-G201</f>
        <v>14100</v>
      </c>
      <c r="I201" s="83" t="n">
        <f aca="false">I202+I205+I207</f>
        <v>1446900</v>
      </c>
      <c r="J201" s="83" t="n">
        <f aca="false">J202+J205+J207</f>
        <v>1446900</v>
      </c>
      <c r="K201" s="85" t="n">
        <f aca="false">J201/I201*100</f>
        <v>100</v>
      </c>
    </row>
    <row r="202" customFormat="false" ht="25.5" hidden="false" customHeight="false" outlineLevel="0" collapsed="false">
      <c r="A202" s="79" t="s">
        <v>1095</v>
      </c>
      <c r="B202" s="80" t="s">
        <v>1000</v>
      </c>
      <c r="C202" s="80" t="n">
        <v>10</v>
      </c>
      <c r="D202" s="80" t="s">
        <v>1094</v>
      </c>
      <c r="E202" s="81" t="s">
        <v>1096</v>
      </c>
      <c r="F202" s="87"/>
      <c r="G202" s="83" t="n">
        <f aca="false">G203+G204</f>
        <v>1166000</v>
      </c>
      <c r="H202" s="83" t="n">
        <f aca="false">I202-G202</f>
        <v>0</v>
      </c>
      <c r="I202" s="83" t="n">
        <f aca="false">I203+I204</f>
        <v>1166000</v>
      </c>
      <c r="J202" s="83" t="n">
        <f aca="false">J203+J204</f>
        <v>1166000</v>
      </c>
      <c r="K202" s="85" t="n">
        <f aca="false">J202/I202*100</f>
        <v>100</v>
      </c>
    </row>
    <row r="203" customFormat="false" ht="38.25" hidden="false" customHeight="false" outlineLevel="0" collapsed="false">
      <c r="A203" s="79" t="s">
        <v>947</v>
      </c>
      <c r="B203" s="80" t="s">
        <v>1000</v>
      </c>
      <c r="C203" s="80" t="n">
        <v>10</v>
      </c>
      <c r="D203" s="80" t="s">
        <v>1094</v>
      </c>
      <c r="E203" s="81" t="s">
        <v>1096</v>
      </c>
      <c r="F203" s="81" t="n">
        <v>100</v>
      </c>
      <c r="G203" s="83" t="n">
        <v>893000</v>
      </c>
      <c r="H203" s="83" t="n">
        <f aca="false">I203-G203</f>
        <v>-232756.61</v>
      </c>
      <c r="I203" s="84" t="n">
        <v>660243.39</v>
      </c>
      <c r="J203" s="84" t="n">
        <v>660243.39</v>
      </c>
      <c r="K203" s="85" t="n">
        <f aca="false">J203/I203*100</f>
        <v>100</v>
      </c>
    </row>
    <row r="204" customFormat="false" ht="25.5" hidden="false" customHeight="false" outlineLevel="0" collapsed="false">
      <c r="A204" s="79" t="s">
        <v>950</v>
      </c>
      <c r="B204" s="80" t="s">
        <v>1000</v>
      </c>
      <c r="C204" s="80" t="n">
        <v>10</v>
      </c>
      <c r="D204" s="80" t="s">
        <v>1094</v>
      </c>
      <c r="E204" s="81" t="s">
        <v>1096</v>
      </c>
      <c r="F204" s="81" t="n">
        <v>200</v>
      </c>
      <c r="G204" s="83" t="n">
        <v>273000</v>
      </c>
      <c r="H204" s="83" t="n">
        <f aca="false">I204-G204</f>
        <v>232756.61</v>
      </c>
      <c r="I204" s="84" t="n">
        <v>505756.61</v>
      </c>
      <c r="J204" s="84" t="n">
        <v>505756.61</v>
      </c>
      <c r="K204" s="85" t="n">
        <f aca="false">J204/I204*100</f>
        <v>100</v>
      </c>
    </row>
    <row r="205" customFormat="false" ht="25.5" hidden="false" customHeight="false" outlineLevel="0" collapsed="false">
      <c r="A205" s="79" t="s">
        <v>1097</v>
      </c>
      <c r="B205" s="80" t="s">
        <v>1000</v>
      </c>
      <c r="C205" s="80" t="n">
        <v>10</v>
      </c>
      <c r="D205" s="80" t="s">
        <v>1094</v>
      </c>
      <c r="E205" s="81" t="s">
        <v>1098</v>
      </c>
      <c r="F205" s="87"/>
      <c r="G205" s="83" t="n">
        <f aca="false">G206</f>
        <v>237200</v>
      </c>
      <c r="H205" s="83" t="n">
        <f aca="false">I205-G205</f>
        <v>0</v>
      </c>
      <c r="I205" s="83" t="n">
        <f aca="false">I206</f>
        <v>237200</v>
      </c>
      <c r="J205" s="83" t="n">
        <f aca="false">J206</f>
        <v>237200</v>
      </c>
      <c r="K205" s="85" t="n">
        <f aca="false">J205/I205*100</f>
        <v>100</v>
      </c>
    </row>
    <row r="206" customFormat="false" ht="38.25" hidden="false" customHeight="false" outlineLevel="0" collapsed="false">
      <c r="A206" s="79" t="s">
        <v>947</v>
      </c>
      <c r="B206" s="80" t="s">
        <v>1000</v>
      </c>
      <c r="C206" s="80" t="n">
        <v>10</v>
      </c>
      <c r="D206" s="80" t="s">
        <v>1094</v>
      </c>
      <c r="E206" s="81" t="s">
        <v>1098</v>
      </c>
      <c r="F206" s="81" t="n">
        <v>100</v>
      </c>
      <c r="G206" s="83" t="n">
        <v>237200</v>
      </c>
      <c r="H206" s="83" t="n">
        <f aca="false">I206-G206</f>
        <v>0</v>
      </c>
      <c r="I206" s="84" t="n">
        <v>237200</v>
      </c>
      <c r="J206" s="84" t="n">
        <v>237200</v>
      </c>
      <c r="K206" s="85" t="n">
        <f aca="false">J206/I206*100</f>
        <v>100</v>
      </c>
    </row>
    <row r="207" customFormat="false" ht="25.5" hidden="false" customHeight="false" outlineLevel="0" collapsed="false">
      <c r="A207" s="79" t="s">
        <v>1082</v>
      </c>
      <c r="B207" s="80" t="s">
        <v>1000</v>
      </c>
      <c r="C207" s="80" t="n">
        <v>10</v>
      </c>
      <c r="D207" s="80" t="s">
        <v>1094</v>
      </c>
      <c r="E207" s="81" t="s">
        <v>1083</v>
      </c>
      <c r="F207" s="87"/>
      <c r="G207" s="83" t="n">
        <f aca="false">G208</f>
        <v>29600</v>
      </c>
      <c r="H207" s="83" t="n">
        <f aca="false">I207-G207</f>
        <v>14100</v>
      </c>
      <c r="I207" s="83" t="n">
        <f aca="false">I208</f>
        <v>43700</v>
      </c>
      <c r="J207" s="83" t="n">
        <f aca="false">J208</f>
        <v>43700</v>
      </c>
      <c r="K207" s="85" t="n">
        <v>0</v>
      </c>
    </row>
    <row r="208" customFormat="false" ht="25.5" hidden="false" customHeight="false" outlineLevel="0" collapsed="false">
      <c r="A208" s="79" t="s">
        <v>1084</v>
      </c>
      <c r="B208" s="80" t="s">
        <v>1000</v>
      </c>
      <c r="C208" s="80" t="n">
        <v>10</v>
      </c>
      <c r="D208" s="80" t="s">
        <v>1094</v>
      </c>
      <c r="E208" s="81" t="s">
        <v>1085</v>
      </c>
      <c r="F208" s="87"/>
      <c r="G208" s="83" t="n">
        <f aca="false">G209</f>
        <v>29600</v>
      </c>
      <c r="H208" s="83" t="n">
        <f aca="false">I208-G208</f>
        <v>14100</v>
      </c>
      <c r="I208" s="83" t="n">
        <f aca="false">I209</f>
        <v>43700</v>
      </c>
      <c r="J208" s="83" t="n">
        <f aca="false">J209</f>
        <v>43700</v>
      </c>
      <c r="K208" s="85" t="n">
        <v>0</v>
      </c>
    </row>
    <row r="209" customFormat="false" ht="38.25" hidden="false" customHeight="false" outlineLevel="0" collapsed="false">
      <c r="A209" s="79" t="s">
        <v>1099</v>
      </c>
      <c r="B209" s="80" t="s">
        <v>1000</v>
      </c>
      <c r="C209" s="80" t="n">
        <v>10</v>
      </c>
      <c r="D209" s="80" t="s">
        <v>1094</v>
      </c>
      <c r="E209" s="81" t="s">
        <v>1100</v>
      </c>
      <c r="F209" s="87"/>
      <c r="G209" s="83" t="n">
        <f aca="false">G210</f>
        <v>29600</v>
      </c>
      <c r="H209" s="83" t="n">
        <f aca="false">I209-G209</f>
        <v>14100</v>
      </c>
      <c r="I209" s="83" t="n">
        <f aca="false">I210</f>
        <v>43700</v>
      </c>
      <c r="J209" s="83" t="n">
        <f aca="false">J210</f>
        <v>43700</v>
      </c>
      <c r="K209" s="85" t="n">
        <v>0</v>
      </c>
    </row>
    <row r="210" customFormat="false" ht="12.75" hidden="false" customHeight="false" outlineLevel="0" collapsed="false">
      <c r="A210" s="79" t="s">
        <v>979</v>
      </c>
      <c r="B210" s="80" t="s">
        <v>1000</v>
      </c>
      <c r="C210" s="80" t="n">
        <v>10</v>
      </c>
      <c r="D210" s="80" t="s">
        <v>1094</v>
      </c>
      <c r="E210" s="81" t="s">
        <v>1100</v>
      </c>
      <c r="F210" s="81" t="n">
        <v>300</v>
      </c>
      <c r="G210" s="83" t="n">
        <v>29600</v>
      </c>
      <c r="H210" s="83" t="n">
        <f aca="false">I210-G210</f>
        <v>14100</v>
      </c>
      <c r="I210" s="84" t="n">
        <v>43700</v>
      </c>
      <c r="J210" s="84" t="n">
        <v>43700</v>
      </c>
      <c r="K210" s="85" t="n">
        <v>0</v>
      </c>
    </row>
    <row r="211" customFormat="false" ht="12.75" hidden="false" customHeight="false" outlineLevel="0" collapsed="false">
      <c r="A211" s="79" t="s">
        <v>1101</v>
      </c>
      <c r="B211" s="80" t="s">
        <v>1000</v>
      </c>
      <c r="C211" s="80" t="s">
        <v>1102</v>
      </c>
      <c r="D211" s="80" t="s">
        <v>1103</v>
      </c>
      <c r="E211" s="81"/>
      <c r="F211" s="81"/>
      <c r="G211" s="83" t="n">
        <f aca="false">G212</f>
        <v>100000</v>
      </c>
      <c r="H211" s="83" t="n">
        <f aca="false">I211-G211</f>
        <v>0</v>
      </c>
      <c r="I211" s="83" t="n">
        <f aca="false">I212</f>
        <v>100000</v>
      </c>
      <c r="J211" s="83" t="n">
        <f aca="false">J212</f>
        <v>86906.43</v>
      </c>
      <c r="K211" s="85" t="n">
        <f aca="false">J211/I211*100</f>
        <v>86.90643</v>
      </c>
    </row>
    <row r="212" customFormat="false" ht="12.75" hidden="false" customHeight="false" outlineLevel="0" collapsed="false">
      <c r="A212" s="79" t="s">
        <v>1104</v>
      </c>
      <c r="B212" s="80" t="s">
        <v>1000</v>
      </c>
      <c r="C212" s="80" t="s">
        <v>1102</v>
      </c>
      <c r="D212" s="80" t="s">
        <v>937</v>
      </c>
      <c r="E212" s="81"/>
      <c r="F212" s="81"/>
      <c r="G212" s="83" t="n">
        <f aca="false">G213</f>
        <v>100000</v>
      </c>
      <c r="H212" s="83" t="n">
        <f aca="false">I212-G212</f>
        <v>0</v>
      </c>
      <c r="I212" s="83" t="n">
        <f aca="false">I213</f>
        <v>100000</v>
      </c>
      <c r="J212" s="83" t="n">
        <f aca="false">J213</f>
        <v>86906.43</v>
      </c>
      <c r="K212" s="85" t="n">
        <f aca="false">J212/I212*100</f>
        <v>86.90643</v>
      </c>
    </row>
    <row r="213" customFormat="false" ht="25.5" hidden="false" customHeight="false" outlineLevel="0" collapsed="false">
      <c r="A213" s="79" t="s">
        <v>1105</v>
      </c>
      <c r="B213" s="80" t="s">
        <v>1000</v>
      </c>
      <c r="C213" s="80" t="n">
        <v>11</v>
      </c>
      <c r="D213" s="80" t="s">
        <v>937</v>
      </c>
      <c r="E213" s="81" t="s">
        <v>1106</v>
      </c>
      <c r="F213" s="87"/>
      <c r="G213" s="83" t="n">
        <f aca="false">G214</f>
        <v>100000</v>
      </c>
      <c r="H213" s="83" t="n">
        <f aca="false">I213-G213</f>
        <v>0</v>
      </c>
      <c r="I213" s="83" t="n">
        <f aca="false">I214</f>
        <v>100000</v>
      </c>
      <c r="J213" s="83" t="n">
        <f aca="false">J214</f>
        <v>86906.43</v>
      </c>
      <c r="K213" s="85" t="n">
        <f aca="false">J213/I213*100</f>
        <v>86.90643</v>
      </c>
    </row>
    <row r="214" customFormat="false" ht="25.5" hidden="false" customHeight="false" outlineLevel="0" collapsed="false">
      <c r="A214" s="79" t="s">
        <v>1107</v>
      </c>
      <c r="B214" s="80" t="s">
        <v>1000</v>
      </c>
      <c r="C214" s="80" t="n">
        <v>11</v>
      </c>
      <c r="D214" s="80" t="s">
        <v>937</v>
      </c>
      <c r="E214" s="81" t="s">
        <v>1108</v>
      </c>
      <c r="F214" s="87"/>
      <c r="G214" s="83" t="n">
        <f aca="false">G215</f>
        <v>100000</v>
      </c>
      <c r="H214" s="83" t="n">
        <f aca="false">I214-G214</f>
        <v>0</v>
      </c>
      <c r="I214" s="83" t="n">
        <f aca="false">I215</f>
        <v>100000</v>
      </c>
      <c r="J214" s="83" t="n">
        <f aca="false">J215</f>
        <v>86906.43</v>
      </c>
      <c r="K214" s="85" t="n">
        <f aca="false">J214/I214*100</f>
        <v>86.90643</v>
      </c>
    </row>
    <row r="215" customFormat="false" ht="12.75" hidden="false" customHeight="false" outlineLevel="0" collapsed="false">
      <c r="A215" s="79" t="s">
        <v>1109</v>
      </c>
      <c r="B215" s="80" t="s">
        <v>1000</v>
      </c>
      <c r="C215" s="80" t="n">
        <v>11</v>
      </c>
      <c r="D215" s="80" t="s">
        <v>937</v>
      </c>
      <c r="E215" s="81" t="s">
        <v>1110</v>
      </c>
      <c r="F215" s="87"/>
      <c r="G215" s="83" t="n">
        <f aca="false">G216+G217</f>
        <v>100000</v>
      </c>
      <c r="H215" s="83" t="n">
        <f aca="false">I215-G215</f>
        <v>0</v>
      </c>
      <c r="I215" s="83" t="n">
        <f aca="false">I216+I217</f>
        <v>100000</v>
      </c>
      <c r="J215" s="83" t="n">
        <f aca="false">J216+J217</f>
        <v>86906.43</v>
      </c>
      <c r="K215" s="85" t="n">
        <f aca="false">J215/I215*100</f>
        <v>86.90643</v>
      </c>
    </row>
    <row r="216" customFormat="false" ht="38.25" hidden="false" customHeight="false" outlineLevel="0" collapsed="false">
      <c r="A216" s="79" t="s">
        <v>947</v>
      </c>
      <c r="B216" s="80" t="s">
        <v>1000</v>
      </c>
      <c r="C216" s="80" t="n">
        <v>11</v>
      </c>
      <c r="D216" s="80" t="s">
        <v>937</v>
      </c>
      <c r="E216" s="81" t="s">
        <v>1110</v>
      </c>
      <c r="F216" s="81" t="n">
        <v>100</v>
      </c>
      <c r="G216" s="83" t="n">
        <v>0</v>
      </c>
      <c r="H216" s="83" t="n">
        <f aca="false">I216-G216</f>
        <v>10300</v>
      </c>
      <c r="I216" s="84" t="n">
        <v>10300</v>
      </c>
      <c r="J216" s="84" t="n">
        <v>3800</v>
      </c>
      <c r="K216" s="85" t="n">
        <f aca="false">J216/I216*100</f>
        <v>36.8932038834952</v>
      </c>
    </row>
    <row r="217" customFormat="false" ht="25.5" hidden="false" customHeight="false" outlineLevel="0" collapsed="false">
      <c r="A217" s="79" t="s">
        <v>950</v>
      </c>
      <c r="B217" s="80" t="s">
        <v>1000</v>
      </c>
      <c r="C217" s="80" t="n">
        <v>11</v>
      </c>
      <c r="D217" s="80" t="s">
        <v>937</v>
      </c>
      <c r="E217" s="81" t="s">
        <v>1110</v>
      </c>
      <c r="F217" s="81" t="n">
        <v>200</v>
      </c>
      <c r="G217" s="83" t="n">
        <v>100000</v>
      </c>
      <c r="H217" s="83" t="n">
        <f aca="false">I217-G217</f>
        <v>-10300</v>
      </c>
      <c r="I217" s="84" t="n">
        <v>89700</v>
      </c>
      <c r="J217" s="84" t="n">
        <v>83106.43</v>
      </c>
      <c r="K217" s="85" t="n">
        <f aca="false">J217/I217*100</f>
        <v>92.6493088071349</v>
      </c>
    </row>
    <row r="218" customFormat="false" ht="22.5" hidden="false" customHeight="true" outlineLevel="0" collapsed="false">
      <c r="A218" s="107" t="s">
        <v>1111</v>
      </c>
      <c r="B218" s="98" t="s">
        <v>941</v>
      </c>
      <c r="C218" s="108"/>
      <c r="D218" s="108"/>
      <c r="E218" s="109"/>
      <c r="F218" s="109"/>
      <c r="G218" s="76" t="n">
        <f aca="false">G219+G287+G296+G321+G348+G342</f>
        <v>25757000</v>
      </c>
      <c r="H218" s="76" t="n">
        <f aca="false">I218-G218</f>
        <v>28323107.71</v>
      </c>
      <c r="I218" s="76" t="n">
        <f aca="false">I219+I287+I296+I321+I348+I342</f>
        <v>54080107.71</v>
      </c>
      <c r="J218" s="76" t="n">
        <f aca="false">J219+J287+J296+J321+J348+J342</f>
        <v>51320679.72</v>
      </c>
      <c r="K218" s="99" t="n">
        <f aca="false">J218/I218*100</f>
        <v>94.8975175774479</v>
      </c>
    </row>
    <row r="219" customFormat="false" ht="12.75" hidden="false" customHeight="false" outlineLevel="0" collapsed="false">
      <c r="A219" s="79" t="s">
        <v>936</v>
      </c>
      <c r="B219" s="80" t="s">
        <v>941</v>
      </c>
      <c r="C219" s="80" t="s">
        <v>937</v>
      </c>
      <c r="D219" s="88"/>
      <c r="E219" s="87"/>
      <c r="F219" s="87"/>
      <c r="G219" s="83" t="n">
        <f aca="false">G220+G229+G252+G242+G247</f>
        <v>20294900</v>
      </c>
      <c r="H219" s="83" t="n">
        <f aca="false">I219-G219</f>
        <v>2329350.85</v>
      </c>
      <c r="I219" s="83" t="n">
        <f aca="false">I220+I229+I252+I242+I247</f>
        <v>22624250.85</v>
      </c>
      <c r="J219" s="83" t="n">
        <f aca="false">J220+J229+J252+J242+J247</f>
        <v>20774456.64</v>
      </c>
      <c r="K219" s="99" t="n">
        <f aca="false">J219/I219*100</f>
        <v>91.8238432633008</v>
      </c>
    </row>
    <row r="220" customFormat="false" ht="25.5" hidden="false" customHeight="false" outlineLevel="0" collapsed="false">
      <c r="A220" s="79" t="s">
        <v>1112</v>
      </c>
      <c r="B220" s="80" t="s">
        <v>941</v>
      </c>
      <c r="C220" s="80" t="s">
        <v>937</v>
      </c>
      <c r="D220" s="80" t="s">
        <v>953</v>
      </c>
      <c r="E220" s="87"/>
      <c r="F220" s="87"/>
      <c r="G220" s="83" t="n">
        <f aca="false">G221</f>
        <v>1419700</v>
      </c>
      <c r="H220" s="83" t="n">
        <f aca="false">I220-G220</f>
        <v>433000</v>
      </c>
      <c r="I220" s="83" t="n">
        <f aca="false">I221</f>
        <v>1852700</v>
      </c>
      <c r="J220" s="83" t="n">
        <f aca="false">J221</f>
        <v>1532849.05</v>
      </c>
      <c r="K220" s="100" t="n">
        <f aca="false">J220/I220*100</f>
        <v>82.7359556323204</v>
      </c>
    </row>
    <row r="221" customFormat="false" ht="25.5" hidden="false" customHeight="false" outlineLevel="0" collapsed="false">
      <c r="A221" s="79" t="s">
        <v>954</v>
      </c>
      <c r="B221" s="80" t="s">
        <v>941</v>
      </c>
      <c r="C221" s="80" t="s">
        <v>937</v>
      </c>
      <c r="D221" s="80" t="s">
        <v>953</v>
      </c>
      <c r="E221" s="81" t="s">
        <v>955</v>
      </c>
      <c r="F221" s="87"/>
      <c r="G221" s="83" t="n">
        <f aca="false">G222</f>
        <v>1419700</v>
      </c>
      <c r="H221" s="83" t="n">
        <f aca="false">I221-G221</f>
        <v>433000</v>
      </c>
      <c r="I221" s="83" t="n">
        <f aca="false">I222</f>
        <v>1852700</v>
      </c>
      <c r="J221" s="83" t="n">
        <f aca="false">J222</f>
        <v>1532849.05</v>
      </c>
      <c r="K221" s="85" t="n">
        <f aca="false">J221/I221*100</f>
        <v>82.7359556323204</v>
      </c>
    </row>
    <row r="222" customFormat="false" ht="12.75" hidden="false" customHeight="false" outlineLevel="0" collapsed="false">
      <c r="A222" s="79" t="s">
        <v>1113</v>
      </c>
      <c r="B222" s="80" t="s">
        <v>941</v>
      </c>
      <c r="C222" s="80" t="s">
        <v>937</v>
      </c>
      <c r="D222" s="80" t="s">
        <v>953</v>
      </c>
      <c r="E222" s="81" t="s">
        <v>1114</v>
      </c>
      <c r="F222" s="87"/>
      <c r="G222" s="83" t="n">
        <f aca="false">G227</f>
        <v>1419700</v>
      </c>
      <c r="H222" s="83" t="n">
        <f aca="false">I222-G222</f>
        <v>433000</v>
      </c>
      <c r="I222" s="83" t="n">
        <f aca="false">I227+I223+I225</f>
        <v>1852700</v>
      </c>
      <c r="J222" s="83" t="n">
        <f aca="false">J227+J223+J225</f>
        <v>1532849.05</v>
      </c>
      <c r="K222" s="85" t="n">
        <f aca="false">J222/I222*100</f>
        <v>82.7359556323204</v>
      </c>
    </row>
    <row r="223" customFormat="false" ht="12.75" hidden="false" customHeight="false" outlineLevel="0" collapsed="false">
      <c r="A223" s="79" t="s">
        <v>945</v>
      </c>
      <c r="B223" s="80" t="s">
        <v>941</v>
      </c>
      <c r="C223" s="80" t="s">
        <v>937</v>
      </c>
      <c r="D223" s="80" t="s">
        <v>953</v>
      </c>
      <c r="E223" s="81" t="s">
        <v>1115</v>
      </c>
      <c r="F223" s="87"/>
      <c r="G223" s="83"/>
      <c r="H223" s="83" t="n">
        <f aca="false">I223-G223</f>
        <v>103000</v>
      </c>
      <c r="I223" s="83" t="n">
        <f aca="false">I224</f>
        <v>103000</v>
      </c>
      <c r="J223" s="83" t="n">
        <f aca="false">J224</f>
        <v>103000</v>
      </c>
      <c r="K223" s="85" t="n">
        <f aca="false">J223/I223*100</f>
        <v>100</v>
      </c>
    </row>
    <row r="224" customFormat="false" ht="38.25" hidden="false" customHeight="false" outlineLevel="0" collapsed="false">
      <c r="A224" s="79" t="s">
        <v>947</v>
      </c>
      <c r="B224" s="80" t="s">
        <v>941</v>
      </c>
      <c r="C224" s="80" t="s">
        <v>937</v>
      </c>
      <c r="D224" s="80" t="s">
        <v>953</v>
      </c>
      <c r="E224" s="81" t="s">
        <v>1115</v>
      </c>
      <c r="F224" s="81" t="n">
        <v>100</v>
      </c>
      <c r="G224" s="83"/>
      <c r="H224" s="83" t="n">
        <f aca="false">I224-G224</f>
        <v>103000</v>
      </c>
      <c r="I224" s="83" t="n">
        <v>103000</v>
      </c>
      <c r="J224" s="83" t="n">
        <v>103000</v>
      </c>
      <c r="K224" s="85" t="n">
        <f aca="false">J224/I224*100</f>
        <v>100</v>
      </c>
    </row>
    <row r="225" customFormat="false" ht="38.25" hidden="false" customHeight="false" outlineLevel="0" collapsed="false">
      <c r="A225" s="79" t="s">
        <v>985</v>
      </c>
      <c r="B225" s="80" t="s">
        <v>941</v>
      </c>
      <c r="C225" s="80" t="s">
        <v>937</v>
      </c>
      <c r="D225" s="80" t="s">
        <v>953</v>
      </c>
      <c r="E225" s="81" t="s">
        <v>1116</v>
      </c>
      <c r="F225" s="87"/>
      <c r="G225" s="83"/>
      <c r="H225" s="83" t="n">
        <f aca="false">I225-G225</f>
        <v>330000</v>
      </c>
      <c r="I225" s="83" t="n">
        <f aca="false">I226</f>
        <v>330000</v>
      </c>
      <c r="J225" s="83" t="n">
        <f aca="false">J226</f>
        <v>330000</v>
      </c>
      <c r="K225" s="85" t="n">
        <f aca="false">J225/I225*100</f>
        <v>100</v>
      </c>
    </row>
    <row r="226" customFormat="false" ht="38.25" hidden="false" customHeight="false" outlineLevel="0" collapsed="false">
      <c r="A226" s="79" t="s">
        <v>947</v>
      </c>
      <c r="B226" s="80" t="s">
        <v>941</v>
      </c>
      <c r="C226" s="80" t="s">
        <v>937</v>
      </c>
      <c r="D226" s="80" t="s">
        <v>953</v>
      </c>
      <c r="E226" s="81" t="s">
        <v>1116</v>
      </c>
      <c r="F226" s="81" t="n">
        <v>100</v>
      </c>
      <c r="G226" s="83"/>
      <c r="H226" s="83" t="n">
        <f aca="false">I226-G226</f>
        <v>330000</v>
      </c>
      <c r="I226" s="83" t="n">
        <v>330000</v>
      </c>
      <c r="J226" s="83" t="n">
        <v>330000</v>
      </c>
      <c r="K226" s="85" t="n">
        <f aca="false">J226/I226*100</f>
        <v>100</v>
      </c>
    </row>
    <row r="227" customFormat="false" ht="12.75" hidden="false" customHeight="false" outlineLevel="0" collapsed="false">
      <c r="A227" s="79" t="s">
        <v>1117</v>
      </c>
      <c r="B227" s="80" t="s">
        <v>941</v>
      </c>
      <c r="C227" s="80" t="s">
        <v>937</v>
      </c>
      <c r="D227" s="80" t="s">
        <v>953</v>
      </c>
      <c r="E227" s="81" t="s">
        <v>1118</v>
      </c>
      <c r="F227" s="87"/>
      <c r="G227" s="83" t="n">
        <f aca="false">G228</f>
        <v>1419700</v>
      </c>
      <c r="H227" s="83" t="n">
        <f aca="false">I227-G227</f>
        <v>0</v>
      </c>
      <c r="I227" s="83" t="n">
        <f aca="false">I228</f>
        <v>1419700</v>
      </c>
      <c r="J227" s="83" t="n">
        <f aca="false">J228</f>
        <v>1099849.05</v>
      </c>
      <c r="K227" s="85" t="n">
        <f aca="false">J227/I227*100</f>
        <v>77.470525463126</v>
      </c>
    </row>
    <row r="228" customFormat="false" ht="38.25" hidden="false" customHeight="false" outlineLevel="0" collapsed="false">
      <c r="A228" s="79" t="s">
        <v>947</v>
      </c>
      <c r="B228" s="80" t="s">
        <v>941</v>
      </c>
      <c r="C228" s="80" t="s">
        <v>937</v>
      </c>
      <c r="D228" s="80" t="s">
        <v>953</v>
      </c>
      <c r="E228" s="81" t="s">
        <v>1118</v>
      </c>
      <c r="F228" s="81" t="n">
        <v>100</v>
      </c>
      <c r="G228" s="83" t="n">
        <v>1419700</v>
      </c>
      <c r="H228" s="83" t="n">
        <f aca="false">I228-G228</f>
        <v>0</v>
      </c>
      <c r="I228" s="110" t="n">
        <v>1419700</v>
      </c>
      <c r="J228" s="110" t="n">
        <v>1099849.05</v>
      </c>
      <c r="K228" s="85" t="n">
        <f aca="false">J228/I228*100</f>
        <v>77.470525463126</v>
      </c>
    </row>
    <row r="229" customFormat="false" ht="38.25" hidden="false" customHeight="false" outlineLevel="0" collapsed="false">
      <c r="A229" s="79" t="s">
        <v>1119</v>
      </c>
      <c r="B229" s="80" t="s">
        <v>941</v>
      </c>
      <c r="C229" s="80" t="s">
        <v>937</v>
      </c>
      <c r="D229" s="80" t="s">
        <v>994</v>
      </c>
      <c r="E229" s="87"/>
      <c r="F229" s="87"/>
      <c r="G229" s="83" t="n">
        <f aca="false">G230</f>
        <v>17198400</v>
      </c>
      <c r="H229" s="83" t="n">
        <f aca="false">I229-G229</f>
        <v>1818671.19</v>
      </c>
      <c r="I229" s="83" t="n">
        <f aca="false">I230</f>
        <v>19017071.19</v>
      </c>
      <c r="J229" s="83" t="n">
        <f aca="false">J230</f>
        <v>17520613.25</v>
      </c>
      <c r="K229" s="85" t="n">
        <f aca="false">J229/I229*100</f>
        <v>92.1309757688297</v>
      </c>
    </row>
    <row r="230" customFormat="false" ht="25.5" hidden="false" customHeight="false" outlineLevel="0" collapsed="false">
      <c r="A230" s="79" t="s">
        <v>954</v>
      </c>
      <c r="B230" s="80" t="s">
        <v>941</v>
      </c>
      <c r="C230" s="80" t="s">
        <v>937</v>
      </c>
      <c r="D230" s="80" t="s">
        <v>994</v>
      </c>
      <c r="E230" s="81" t="s">
        <v>955</v>
      </c>
      <c r="F230" s="87"/>
      <c r="G230" s="83" t="n">
        <f aca="false">G231</f>
        <v>17198400</v>
      </c>
      <c r="H230" s="83" t="n">
        <f aca="false">I230-G230</f>
        <v>1818671.19</v>
      </c>
      <c r="I230" s="83" t="n">
        <f aca="false">I231</f>
        <v>19017071.19</v>
      </c>
      <c r="J230" s="83" t="n">
        <f aca="false">J231</f>
        <v>17520613.25</v>
      </c>
      <c r="K230" s="85" t="n">
        <f aca="false">J230/I230*100</f>
        <v>92.1309757688297</v>
      </c>
    </row>
    <row r="231" customFormat="false" ht="12.75" hidden="false" customHeight="false" outlineLevel="0" collapsed="false">
      <c r="A231" s="79" t="s">
        <v>1120</v>
      </c>
      <c r="B231" s="80" t="s">
        <v>941</v>
      </c>
      <c r="C231" s="80" t="s">
        <v>937</v>
      </c>
      <c r="D231" s="80" t="s">
        <v>994</v>
      </c>
      <c r="E231" s="81" t="s">
        <v>1121</v>
      </c>
      <c r="F231" s="87"/>
      <c r="G231" s="83" t="n">
        <f aca="false">G238</f>
        <v>17198400</v>
      </c>
      <c r="H231" s="83" t="n">
        <f aca="false">I231-G231</f>
        <v>1818671.19</v>
      </c>
      <c r="I231" s="83" t="n">
        <f aca="false">I238+I232+I234+I236</f>
        <v>19017071.19</v>
      </c>
      <c r="J231" s="83" t="n">
        <f aca="false">J238+J232+J234+J236</f>
        <v>17520613.25</v>
      </c>
      <c r="K231" s="85" t="n">
        <f aca="false">J231/I231*100</f>
        <v>92.1309757688297</v>
      </c>
    </row>
    <row r="232" customFormat="false" ht="12.75" hidden="false" customHeight="false" outlineLevel="0" collapsed="false">
      <c r="A232" s="79" t="s">
        <v>945</v>
      </c>
      <c r="B232" s="80" t="s">
        <v>941</v>
      </c>
      <c r="C232" s="80" t="s">
        <v>937</v>
      </c>
      <c r="D232" s="80" t="s">
        <v>994</v>
      </c>
      <c r="E232" s="81" t="s">
        <v>1122</v>
      </c>
      <c r="F232" s="87"/>
      <c r="G232" s="83"/>
      <c r="H232" s="83" t="n">
        <f aca="false">I232-G232</f>
        <v>228000</v>
      </c>
      <c r="I232" s="83" t="n">
        <f aca="false">I233</f>
        <v>228000</v>
      </c>
      <c r="J232" s="83" t="n">
        <f aca="false">J233</f>
        <v>228000</v>
      </c>
      <c r="K232" s="85" t="n">
        <f aca="false">J232/I232*100</f>
        <v>100</v>
      </c>
    </row>
    <row r="233" customFormat="false" ht="38.25" hidden="false" customHeight="false" outlineLevel="0" collapsed="false">
      <c r="A233" s="79" t="s">
        <v>947</v>
      </c>
      <c r="B233" s="80" t="s">
        <v>941</v>
      </c>
      <c r="C233" s="80" t="s">
        <v>937</v>
      </c>
      <c r="D233" s="80" t="s">
        <v>994</v>
      </c>
      <c r="E233" s="81" t="s">
        <v>1122</v>
      </c>
      <c r="F233" s="81" t="n">
        <v>100</v>
      </c>
      <c r="G233" s="83"/>
      <c r="H233" s="83" t="n">
        <f aca="false">I233-G233</f>
        <v>228000</v>
      </c>
      <c r="I233" s="83" t="n">
        <v>228000</v>
      </c>
      <c r="J233" s="83" t="n">
        <v>228000</v>
      </c>
      <c r="K233" s="85" t="n">
        <f aca="false">J233/I233*100</f>
        <v>100</v>
      </c>
    </row>
    <row r="234" customFormat="false" ht="38.25" hidden="false" customHeight="false" outlineLevel="0" collapsed="false">
      <c r="A234" s="79" t="s">
        <v>985</v>
      </c>
      <c r="B234" s="80" t="s">
        <v>941</v>
      </c>
      <c r="C234" s="80" t="s">
        <v>937</v>
      </c>
      <c r="D234" s="80" t="s">
        <v>994</v>
      </c>
      <c r="E234" s="81" t="s">
        <v>1123</v>
      </c>
      <c r="F234" s="87"/>
      <c r="G234" s="83"/>
      <c r="H234" s="83" t="n">
        <f aca="false">I234-G234</f>
        <v>282487.63</v>
      </c>
      <c r="I234" s="83" t="n">
        <f aca="false">I235</f>
        <v>282487.63</v>
      </c>
      <c r="J234" s="83" t="n">
        <f aca="false">J235</f>
        <v>282487.63</v>
      </c>
      <c r="K234" s="85" t="n">
        <f aca="false">J234/I234*100</f>
        <v>100</v>
      </c>
    </row>
    <row r="235" customFormat="false" ht="38.25" hidden="false" customHeight="false" outlineLevel="0" collapsed="false">
      <c r="A235" s="79" t="s">
        <v>947</v>
      </c>
      <c r="B235" s="80" t="s">
        <v>941</v>
      </c>
      <c r="C235" s="80" t="s">
        <v>937</v>
      </c>
      <c r="D235" s="80" t="s">
        <v>994</v>
      </c>
      <c r="E235" s="81" t="s">
        <v>1123</v>
      </c>
      <c r="F235" s="81" t="n">
        <v>100</v>
      </c>
      <c r="G235" s="83"/>
      <c r="H235" s="83" t="n">
        <f aca="false">I235-G235</f>
        <v>282487.63</v>
      </c>
      <c r="I235" s="83" t="n">
        <v>282487.63</v>
      </c>
      <c r="J235" s="83" t="n">
        <v>282487.63</v>
      </c>
      <c r="K235" s="85" t="n">
        <f aca="false">J235/I235*100</f>
        <v>100</v>
      </c>
    </row>
    <row r="236" customFormat="false" ht="12.75" hidden="false" customHeight="false" outlineLevel="0" collapsed="false">
      <c r="A236" s="79" t="s">
        <v>1124</v>
      </c>
      <c r="B236" s="80" t="s">
        <v>941</v>
      </c>
      <c r="C236" s="80" t="s">
        <v>937</v>
      </c>
      <c r="D236" s="80" t="s">
        <v>994</v>
      </c>
      <c r="E236" s="81" t="s">
        <v>1125</v>
      </c>
      <c r="F236" s="81"/>
      <c r="G236" s="83"/>
      <c r="H236" s="83" t="n">
        <f aca="false">I236-G236</f>
        <v>630000</v>
      </c>
      <c r="I236" s="83" t="n">
        <f aca="false">I237</f>
        <v>630000</v>
      </c>
      <c r="J236" s="83" t="n">
        <f aca="false">J237</f>
        <v>0</v>
      </c>
      <c r="K236" s="85" t="n">
        <f aca="false">J236/I236*100</f>
        <v>0</v>
      </c>
    </row>
    <row r="237" customFormat="false" ht="25.5" hidden="false" customHeight="false" outlineLevel="0" collapsed="false">
      <c r="A237" s="79" t="s">
        <v>950</v>
      </c>
      <c r="B237" s="80" t="s">
        <v>941</v>
      </c>
      <c r="C237" s="80" t="s">
        <v>937</v>
      </c>
      <c r="D237" s="80" t="s">
        <v>994</v>
      </c>
      <c r="E237" s="81" t="s">
        <v>1125</v>
      </c>
      <c r="F237" s="81" t="n">
        <v>200</v>
      </c>
      <c r="G237" s="83"/>
      <c r="H237" s="83" t="n">
        <f aca="false">I237-G237</f>
        <v>630000</v>
      </c>
      <c r="I237" s="83" t="n">
        <v>630000</v>
      </c>
      <c r="J237" s="83"/>
      <c r="K237" s="85" t="n">
        <f aca="false">J237/I237*100</f>
        <v>0</v>
      </c>
    </row>
    <row r="238" customFormat="false" ht="25.5" hidden="false" customHeight="false" outlineLevel="0" collapsed="false">
      <c r="A238" s="79" t="s">
        <v>997</v>
      </c>
      <c r="B238" s="80" t="s">
        <v>941</v>
      </c>
      <c r="C238" s="80" t="s">
        <v>937</v>
      </c>
      <c r="D238" s="80" t="s">
        <v>994</v>
      </c>
      <c r="E238" s="81" t="s">
        <v>1126</v>
      </c>
      <c r="F238" s="87"/>
      <c r="G238" s="83" t="n">
        <f aca="false">G239+G240+G241</f>
        <v>17198400</v>
      </c>
      <c r="H238" s="83" t="n">
        <f aca="false">I238-G238</f>
        <v>678183.560000002</v>
      </c>
      <c r="I238" s="83" t="n">
        <f aca="false">I239+I240+I241</f>
        <v>17876583.56</v>
      </c>
      <c r="J238" s="83" t="n">
        <f aca="false">J239+J240+J241</f>
        <v>17010125.62</v>
      </c>
      <c r="K238" s="85" t="n">
        <f aca="false">J238/I238*100</f>
        <v>95.1531122426616</v>
      </c>
    </row>
    <row r="239" customFormat="false" ht="38.25" hidden="false" customHeight="false" outlineLevel="0" collapsed="false">
      <c r="A239" s="79" t="s">
        <v>947</v>
      </c>
      <c r="B239" s="80" t="s">
        <v>941</v>
      </c>
      <c r="C239" s="80" t="s">
        <v>937</v>
      </c>
      <c r="D239" s="80" t="s">
        <v>994</v>
      </c>
      <c r="E239" s="81" t="s">
        <v>1126</v>
      </c>
      <c r="F239" s="81" t="n">
        <v>100</v>
      </c>
      <c r="G239" s="83" t="n">
        <v>13735200</v>
      </c>
      <c r="H239" s="83" t="n">
        <f aca="false">I239-G239</f>
        <v>-271200</v>
      </c>
      <c r="I239" s="110" t="n">
        <v>13464000</v>
      </c>
      <c r="J239" s="110" t="n">
        <v>13314048.69</v>
      </c>
      <c r="K239" s="85" t="n">
        <f aca="false">J239/I239*100</f>
        <v>98.8862796345811</v>
      </c>
    </row>
    <row r="240" customFormat="false" ht="25.5" hidden="false" customHeight="false" outlineLevel="0" collapsed="false">
      <c r="A240" s="79" t="s">
        <v>950</v>
      </c>
      <c r="B240" s="80" t="s">
        <v>941</v>
      </c>
      <c r="C240" s="80" t="s">
        <v>937</v>
      </c>
      <c r="D240" s="80" t="s">
        <v>994</v>
      </c>
      <c r="E240" s="81" t="s">
        <v>1126</v>
      </c>
      <c r="F240" s="81" t="n">
        <v>200</v>
      </c>
      <c r="G240" s="83" t="n">
        <v>3363800</v>
      </c>
      <c r="H240" s="83" t="n">
        <f aca="false">I240-G240</f>
        <v>844126.17</v>
      </c>
      <c r="I240" s="110" t="n">
        <v>4207926.17</v>
      </c>
      <c r="J240" s="110" t="n">
        <v>3617105.06</v>
      </c>
      <c r="K240" s="85" t="n">
        <f aca="false">J240/I240*100</f>
        <v>85.9593280364042</v>
      </c>
    </row>
    <row r="241" customFormat="false" ht="12.75" hidden="false" customHeight="false" outlineLevel="0" collapsed="false">
      <c r="A241" s="79" t="s">
        <v>974</v>
      </c>
      <c r="B241" s="80" t="s">
        <v>941</v>
      </c>
      <c r="C241" s="80" t="s">
        <v>937</v>
      </c>
      <c r="D241" s="80" t="s">
        <v>994</v>
      </c>
      <c r="E241" s="81" t="s">
        <v>1126</v>
      </c>
      <c r="F241" s="81" t="n">
        <v>800</v>
      </c>
      <c r="G241" s="83" t="n">
        <v>99400</v>
      </c>
      <c r="H241" s="83" t="n">
        <f aca="false">I241-G241</f>
        <v>105257.39</v>
      </c>
      <c r="I241" s="110" t="n">
        <v>204657.39</v>
      </c>
      <c r="J241" s="110" t="n">
        <v>78971.87</v>
      </c>
      <c r="K241" s="85" t="n">
        <f aca="false">J241/I241*100</f>
        <v>38.5873532345937</v>
      </c>
    </row>
    <row r="242" customFormat="false" ht="12.75" hidden="false" customHeight="false" outlineLevel="0" collapsed="false">
      <c r="A242" s="79" t="s">
        <v>847</v>
      </c>
      <c r="B242" s="80" t="s">
        <v>941</v>
      </c>
      <c r="C242" s="80" t="s">
        <v>937</v>
      </c>
      <c r="D242" s="80" t="s">
        <v>952</v>
      </c>
      <c r="E242" s="81"/>
      <c r="F242" s="81"/>
      <c r="G242" s="83" t="n">
        <f aca="false">G243</f>
        <v>1500</v>
      </c>
      <c r="H242" s="83" t="n">
        <f aca="false">I242-G242</f>
        <v>0</v>
      </c>
      <c r="I242" s="83" t="n">
        <f aca="false">I243</f>
        <v>1500</v>
      </c>
      <c r="J242" s="83" t="n">
        <f aca="false">J243</f>
        <v>1500</v>
      </c>
      <c r="K242" s="85" t="n">
        <f aca="false">J242/I242*100</f>
        <v>100</v>
      </c>
    </row>
    <row r="243" customFormat="false" ht="25.5" hidden="false" customHeight="false" outlineLevel="0" collapsed="false">
      <c r="A243" s="79" t="s">
        <v>954</v>
      </c>
      <c r="B243" s="80" t="s">
        <v>941</v>
      </c>
      <c r="C243" s="80" t="s">
        <v>937</v>
      </c>
      <c r="D243" s="80" t="s">
        <v>952</v>
      </c>
      <c r="E243" s="81" t="s">
        <v>955</v>
      </c>
      <c r="F243" s="81"/>
      <c r="G243" s="83" t="n">
        <f aca="false">G244</f>
        <v>1500</v>
      </c>
      <c r="H243" s="83" t="n">
        <f aca="false">I243-G243</f>
        <v>0</v>
      </c>
      <c r="I243" s="83" t="n">
        <f aca="false">I244</f>
        <v>1500</v>
      </c>
      <c r="J243" s="83" t="n">
        <f aca="false">J244</f>
        <v>1500</v>
      </c>
      <c r="K243" s="85" t="n">
        <f aca="false">J243/I243*100</f>
        <v>100</v>
      </c>
    </row>
    <row r="244" customFormat="false" ht="12.75" hidden="false" customHeight="false" outlineLevel="0" collapsed="false">
      <c r="A244" s="79" t="s">
        <v>956</v>
      </c>
      <c r="B244" s="80" t="s">
        <v>941</v>
      </c>
      <c r="C244" s="80" t="s">
        <v>937</v>
      </c>
      <c r="D244" s="80" t="s">
        <v>952</v>
      </c>
      <c r="E244" s="81" t="s">
        <v>957</v>
      </c>
      <c r="F244" s="81"/>
      <c r="G244" s="83" t="n">
        <f aca="false">G245</f>
        <v>1500</v>
      </c>
      <c r="H244" s="83" t="n">
        <f aca="false">I244-G244</f>
        <v>0</v>
      </c>
      <c r="I244" s="83" t="n">
        <f aca="false">I245</f>
        <v>1500</v>
      </c>
      <c r="J244" s="83" t="n">
        <f aca="false">J245</f>
        <v>1500</v>
      </c>
      <c r="K244" s="85" t="n">
        <f aca="false">J244/I244*100</f>
        <v>100</v>
      </c>
    </row>
    <row r="245" customFormat="false" ht="38.25" hidden="false" customHeight="false" outlineLevel="0" collapsed="false">
      <c r="A245" s="79" t="s">
        <v>1127</v>
      </c>
      <c r="B245" s="80" t="s">
        <v>941</v>
      </c>
      <c r="C245" s="80" t="s">
        <v>937</v>
      </c>
      <c r="D245" s="80" t="s">
        <v>952</v>
      </c>
      <c r="E245" s="81" t="s">
        <v>1128</v>
      </c>
      <c r="F245" s="81"/>
      <c r="G245" s="83" t="n">
        <f aca="false">G246</f>
        <v>1500</v>
      </c>
      <c r="H245" s="83" t="n">
        <f aca="false">I245-G245</f>
        <v>0</v>
      </c>
      <c r="I245" s="83" t="n">
        <f aca="false">I246</f>
        <v>1500</v>
      </c>
      <c r="J245" s="83" t="n">
        <f aca="false">J246</f>
        <v>1500</v>
      </c>
      <c r="K245" s="85" t="n">
        <f aca="false">J245/I245*100</f>
        <v>100</v>
      </c>
    </row>
    <row r="246" customFormat="false" ht="25.5" hidden="false" customHeight="false" outlineLevel="0" collapsed="false">
      <c r="A246" s="79" t="s">
        <v>950</v>
      </c>
      <c r="B246" s="80" t="s">
        <v>941</v>
      </c>
      <c r="C246" s="80" t="s">
        <v>937</v>
      </c>
      <c r="D246" s="80" t="s">
        <v>952</v>
      </c>
      <c r="E246" s="81" t="s">
        <v>1128</v>
      </c>
      <c r="F246" s="81" t="n">
        <v>200</v>
      </c>
      <c r="G246" s="83" t="n">
        <v>1500</v>
      </c>
      <c r="H246" s="83" t="n">
        <f aca="false">I246-G246</f>
        <v>0</v>
      </c>
      <c r="I246" s="110" t="n">
        <v>1500</v>
      </c>
      <c r="J246" s="110" t="n">
        <v>1500</v>
      </c>
      <c r="K246" s="85" t="n">
        <f aca="false">J246/I246*100</f>
        <v>100</v>
      </c>
    </row>
    <row r="247" customFormat="false" ht="12.75" hidden="false" customHeight="false" outlineLevel="0" collapsed="false">
      <c r="A247" s="111" t="s">
        <v>1129</v>
      </c>
      <c r="B247" s="80" t="s">
        <v>941</v>
      </c>
      <c r="C247" s="80" t="s">
        <v>937</v>
      </c>
      <c r="D247" s="80" t="s">
        <v>968</v>
      </c>
      <c r="E247" s="101"/>
      <c r="F247" s="101"/>
      <c r="G247" s="83" t="n">
        <f aca="false">G248</f>
        <v>0</v>
      </c>
      <c r="H247" s="83" t="n">
        <f aca="false">I247-G247</f>
        <v>0</v>
      </c>
      <c r="I247" s="83" t="n">
        <f aca="false">I248</f>
        <v>0</v>
      </c>
      <c r="J247" s="83" t="n">
        <f aca="false">J248</f>
        <v>0</v>
      </c>
      <c r="K247" s="85" t="e">
        <f aca="false">J247/I247*100</f>
        <v>#DIV/0!</v>
      </c>
    </row>
    <row r="248" customFormat="false" ht="25.5" hidden="false" customHeight="false" outlineLevel="0" collapsed="false">
      <c r="A248" s="79" t="s">
        <v>954</v>
      </c>
      <c r="B248" s="112" t="s">
        <v>941</v>
      </c>
      <c r="C248" s="80" t="s">
        <v>937</v>
      </c>
      <c r="D248" s="113" t="s">
        <v>968</v>
      </c>
      <c r="E248" s="81" t="s">
        <v>955</v>
      </c>
      <c r="F248" s="114"/>
      <c r="G248" s="82" t="n">
        <f aca="false">G249</f>
        <v>0</v>
      </c>
      <c r="H248" s="83" t="n">
        <f aca="false">I248-G248</f>
        <v>0</v>
      </c>
      <c r="I248" s="82" t="n">
        <f aca="false">I249</f>
        <v>0</v>
      </c>
      <c r="J248" s="82" t="n">
        <f aca="false">J249</f>
        <v>0</v>
      </c>
      <c r="K248" s="85" t="e">
        <f aca="false">J248/I248*100</f>
        <v>#DIV/0!</v>
      </c>
    </row>
    <row r="249" customFormat="false" ht="25.5" hidden="false" customHeight="false" outlineLevel="0" collapsed="false">
      <c r="A249" s="79" t="s">
        <v>1130</v>
      </c>
      <c r="B249" s="112" t="s">
        <v>941</v>
      </c>
      <c r="C249" s="80" t="s">
        <v>937</v>
      </c>
      <c r="D249" s="113" t="s">
        <v>968</v>
      </c>
      <c r="E249" s="81" t="s">
        <v>1131</v>
      </c>
      <c r="F249" s="114"/>
      <c r="G249" s="82" t="n">
        <f aca="false">G250</f>
        <v>0</v>
      </c>
      <c r="H249" s="83" t="n">
        <f aca="false">I249-G249</f>
        <v>0</v>
      </c>
      <c r="I249" s="82" t="n">
        <f aca="false">I250</f>
        <v>0</v>
      </c>
      <c r="J249" s="82" t="n">
        <f aca="false">J250</f>
        <v>0</v>
      </c>
      <c r="K249" s="85" t="e">
        <f aca="false">J249/I249*100</f>
        <v>#DIV/0!</v>
      </c>
    </row>
    <row r="250" customFormat="false" ht="12.75" hidden="false" customHeight="false" outlineLevel="0" collapsed="false">
      <c r="A250" s="79" t="s">
        <v>1132</v>
      </c>
      <c r="B250" s="112" t="s">
        <v>941</v>
      </c>
      <c r="C250" s="80" t="s">
        <v>937</v>
      </c>
      <c r="D250" s="113" t="s">
        <v>968</v>
      </c>
      <c r="E250" s="81" t="s">
        <v>1133</v>
      </c>
      <c r="F250" s="114"/>
      <c r="G250" s="82" t="n">
        <f aca="false">G251</f>
        <v>0</v>
      </c>
      <c r="H250" s="83" t="n">
        <f aca="false">I250-G250</f>
        <v>0</v>
      </c>
      <c r="I250" s="82" t="n">
        <f aca="false">I251</f>
        <v>0</v>
      </c>
      <c r="J250" s="82" t="n">
        <f aca="false">J251</f>
        <v>0</v>
      </c>
      <c r="K250" s="85" t="e">
        <f aca="false">J250/I250*100</f>
        <v>#DIV/0!</v>
      </c>
    </row>
    <row r="251" customFormat="false" ht="25.5" hidden="false" customHeight="false" outlineLevel="0" collapsed="false">
      <c r="A251" s="79" t="s">
        <v>950</v>
      </c>
      <c r="B251" s="112" t="s">
        <v>941</v>
      </c>
      <c r="C251" s="80" t="s">
        <v>937</v>
      </c>
      <c r="D251" s="113" t="s">
        <v>968</v>
      </c>
      <c r="E251" s="81" t="s">
        <v>1133</v>
      </c>
      <c r="F251" s="81" t="n">
        <v>200</v>
      </c>
      <c r="G251" s="82"/>
      <c r="H251" s="83" t="n">
        <f aca="false">I251-G251</f>
        <v>0</v>
      </c>
      <c r="I251" s="82"/>
      <c r="J251" s="82"/>
      <c r="K251" s="85" t="e">
        <f aca="false">J251/I251*100</f>
        <v>#DIV/0!</v>
      </c>
    </row>
    <row r="252" customFormat="false" ht="12.75" hidden="false" customHeight="false" outlineLevel="0" collapsed="false">
      <c r="A252" s="86" t="s">
        <v>938</v>
      </c>
      <c r="B252" s="80" t="s">
        <v>941</v>
      </c>
      <c r="C252" s="80" t="s">
        <v>937</v>
      </c>
      <c r="D252" s="80" t="n">
        <v>13</v>
      </c>
      <c r="E252" s="96"/>
      <c r="F252" s="96"/>
      <c r="G252" s="83" t="n">
        <f aca="false">G253+G258+G262+G266+G270</f>
        <v>1675300</v>
      </c>
      <c r="H252" s="83" t="n">
        <f aca="false">I252-G252</f>
        <v>77679.6599999999</v>
      </c>
      <c r="I252" s="83" t="n">
        <f aca="false">I253+I258+I262+I266+I270</f>
        <v>1752979.66</v>
      </c>
      <c r="J252" s="83" t="n">
        <f aca="false">J253+J258+J262+J266+J270</f>
        <v>1719494.34</v>
      </c>
      <c r="K252" s="85" t="n">
        <f aca="false">J252/I252*100</f>
        <v>98.0898055599801</v>
      </c>
    </row>
    <row r="253" customFormat="false" ht="25.5" hidden="false" customHeight="false" outlineLevel="0" collapsed="false">
      <c r="A253" s="79" t="s">
        <v>1134</v>
      </c>
      <c r="B253" s="80" t="s">
        <v>941</v>
      </c>
      <c r="C253" s="80" t="s">
        <v>937</v>
      </c>
      <c r="D253" s="80" t="n">
        <v>13</v>
      </c>
      <c r="E253" s="81" t="s">
        <v>1135</v>
      </c>
      <c r="F253" s="87"/>
      <c r="G253" s="83" t="n">
        <f aca="false">G254</f>
        <v>325000</v>
      </c>
      <c r="H253" s="83" t="n">
        <f aca="false">I253-G253</f>
        <v>0</v>
      </c>
      <c r="I253" s="83" t="n">
        <f aca="false">I254</f>
        <v>325000</v>
      </c>
      <c r="J253" s="83" t="n">
        <f aca="false">J254</f>
        <v>325000</v>
      </c>
      <c r="K253" s="85" t="n">
        <f aca="false">J253/I253*100</f>
        <v>100</v>
      </c>
    </row>
    <row r="254" customFormat="false" ht="12.75" hidden="false" customHeight="false" outlineLevel="0" collapsed="false">
      <c r="A254" s="79" t="s">
        <v>1136</v>
      </c>
      <c r="B254" s="80" t="s">
        <v>941</v>
      </c>
      <c r="C254" s="80" t="s">
        <v>937</v>
      </c>
      <c r="D254" s="80" t="n">
        <v>13</v>
      </c>
      <c r="E254" s="81" t="s">
        <v>1137</v>
      </c>
      <c r="F254" s="87"/>
      <c r="G254" s="83" t="n">
        <f aca="false">G255</f>
        <v>325000</v>
      </c>
      <c r="H254" s="83" t="n">
        <f aca="false">I254-G254</f>
        <v>0</v>
      </c>
      <c r="I254" s="83" t="n">
        <f aca="false">I255</f>
        <v>325000</v>
      </c>
      <c r="J254" s="83" t="n">
        <f aca="false">J255</f>
        <v>325000</v>
      </c>
      <c r="K254" s="85" t="n">
        <f aca="false">J254/I254*100</f>
        <v>100</v>
      </c>
    </row>
    <row r="255" customFormat="false" ht="25.5" hidden="false" customHeight="false" outlineLevel="0" collapsed="false">
      <c r="A255" s="79" t="s">
        <v>1138</v>
      </c>
      <c r="B255" s="80" t="s">
        <v>941</v>
      </c>
      <c r="C255" s="80" t="s">
        <v>937</v>
      </c>
      <c r="D255" s="80" t="n">
        <v>13</v>
      </c>
      <c r="E255" s="81" t="s">
        <v>1139</v>
      </c>
      <c r="F255" s="87"/>
      <c r="G255" s="83" t="n">
        <f aca="false">G256+G257</f>
        <v>325000</v>
      </c>
      <c r="H255" s="83" t="n">
        <f aca="false">I255-G255</f>
        <v>0</v>
      </c>
      <c r="I255" s="83" t="n">
        <f aca="false">I256+I257</f>
        <v>325000</v>
      </c>
      <c r="J255" s="83" t="n">
        <f aca="false">J256+J257</f>
        <v>325000</v>
      </c>
      <c r="K255" s="85" t="n">
        <f aca="false">J255/I255*100</f>
        <v>100</v>
      </c>
    </row>
    <row r="256" customFormat="false" ht="38.25" hidden="false" customHeight="false" outlineLevel="0" collapsed="false">
      <c r="A256" s="79" t="s">
        <v>947</v>
      </c>
      <c r="B256" s="80" t="s">
        <v>941</v>
      </c>
      <c r="C256" s="80" t="s">
        <v>937</v>
      </c>
      <c r="D256" s="80" t="n">
        <v>13</v>
      </c>
      <c r="E256" s="81" t="s">
        <v>1139</v>
      </c>
      <c r="F256" s="81" t="n">
        <v>100</v>
      </c>
      <c r="G256" s="83" t="n">
        <v>298900</v>
      </c>
      <c r="H256" s="83" t="n">
        <f aca="false">I256-G256</f>
        <v>8902</v>
      </c>
      <c r="I256" s="110" t="n">
        <v>307802</v>
      </c>
      <c r="J256" s="110" t="n">
        <v>307802</v>
      </c>
      <c r="K256" s="85" t="n">
        <f aca="false">J256/I256*100</f>
        <v>100</v>
      </c>
    </row>
    <row r="257" customFormat="false" ht="25.5" hidden="false" customHeight="false" outlineLevel="0" collapsed="false">
      <c r="A257" s="79" t="s">
        <v>950</v>
      </c>
      <c r="B257" s="80" t="s">
        <v>941</v>
      </c>
      <c r="C257" s="80" t="s">
        <v>937</v>
      </c>
      <c r="D257" s="80" t="n">
        <v>13</v>
      </c>
      <c r="E257" s="81" t="s">
        <v>1139</v>
      </c>
      <c r="F257" s="81" t="n">
        <v>200</v>
      </c>
      <c r="G257" s="83" t="n">
        <v>26100</v>
      </c>
      <c r="H257" s="83" t="n">
        <f aca="false">I257-G257</f>
        <v>-8902</v>
      </c>
      <c r="I257" s="110" t="n">
        <v>17198</v>
      </c>
      <c r="J257" s="110" t="n">
        <v>17198</v>
      </c>
      <c r="K257" s="85" t="n">
        <f aca="false">J257/I257*100</f>
        <v>100</v>
      </c>
    </row>
    <row r="258" customFormat="false" ht="12.75" hidden="false" customHeight="false" outlineLevel="0" collapsed="false">
      <c r="A258" s="79" t="s">
        <v>940</v>
      </c>
      <c r="B258" s="80" t="s">
        <v>941</v>
      </c>
      <c r="C258" s="80" t="s">
        <v>937</v>
      </c>
      <c r="D258" s="80" t="n">
        <v>13</v>
      </c>
      <c r="E258" s="81" t="s">
        <v>942</v>
      </c>
      <c r="F258" s="87"/>
      <c r="G258" s="83" t="n">
        <f aca="false">G259</f>
        <v>30000</v>
      </c>
      <c r="H258" s="83" t="n">
        <f aca="false">I258-G258</f>
        <v>-18275.24</v>
      </c>
      <c r="I258" s="83" t="n">
        <f aca="false">I259</f>
        <v>11724.76</v>
      </c>
      <c r="J258" s="83" t="n">
        <f aca="false">J259</f>
        <v>11724.76</v>
      </c>
      <c r="K258" s="85" t="n">
        <f aca="false">J258/I258*100</f>
        <v>100</v>
      </c>
    </row>
    <row r="259" customFormat="false" ht="25.5" hidden="false" customHeight="false" outlineLevel="0" collapsed="false">
      <c r="A259" s="79" t="s">
        <v>943</v>
      </c>
      <c r="B259" s="80" t="s">
        <v>941</v>
      </c>
      <c r="C259" s="80" t="s">
        <v>937</v>
      </c>
      <c r="D259" s="80" t="n">
        <v>13</v>
      </c>
      <c r="E259" s="81" t="s">
        <v>944</v>
      </c>
      <c r="F259" s="87"/>
      <c r="G259" s="83" t="n">
        <f aca="false">G260</f>
        <v>30000</v>
      </c>
      <c r="H259" s="83" t="n">
        <f aca="false">I259-G259</f>
        <v>-18275.24</v>
      </c>
      <c r="I259" s="83" t="n">
        <f aca="false">I260</f>
        <v>11724.76</v>
      </c>
      <c r="J259" s="83" t="n">
        <f aca="false">J260</f>
        <v>11724.76</v>
      </c>
      <c r="K259" s="85" t="n">
        <f aca="false">J259/I259*100</f>
        <v>100</v>
      </c>
    </row>
    <row r="260" customFormat="false" ht="12.75" hidden="false" customHeight="false" outlineLevel="0" collapsed="false">
      <c r="A260" s="79" t="s">
        <v>948</v>
      </c>
      <c r="B260" s="80" t="s">
        <v>941</v>
      </c>
      <c r="C260" s="80" t="s">
        <v>937</v>
      </c>
      <c r="D260" s="80" t="n">
        <v>13</v>
      </c>
      <c r="E260" s="81" t="s">
        <v>949</v>
      </c>
      <c r="F260" s="87"/>
      <c r="G260" s="83" t="n">
        <f aca="false">G261</f>
        <v>30000</v>
      </c>
      <c r="H260" s="83" t="n">
        <f aca="false">I260-G260</f>
        <v>-18275.24</v>
      </c>
      <c r="I260" s="83" t="n">
        <f aca="false">I261</f>
        <v>11724.76</v>
      </c>
      <c r="J260" s="83" t="n">
        <f aca="false">J261</f>
        <v>11724.76</v>
      </c>
      <c r="K260" s="85" t="n">
        <f aca="false">J260/I260*100</f>
        <v>100</v>
      </c>
    </row>
    <row r="261" customFormat="false" ht="25.5" hidden="false" customHeight="false" outlineLevel="0" collapsed="false">
      <c r="A261" s="79" t="s">
        <v>950</v>
      </c>
      <c r="B261" s="80" t="s">
        <v>941</v>
      </c>
      <c r="C261" s="80" t="s">
        <v>937</v>
      </c>
      <c r="D261" s="80" t="n">
        <v>13</v>
      </c>
      <c r="E261" s="81" t="s">
        <v>949</v>
      </c>
      <c r="F261" s="81" t="n">
        <v>200</v>
      </c>
      <c r="G261" s="83" t="n">
        <v>30000</v>
      </c>
      <c r="H261" s="83" t="n">
        <f aca="false">I261-G261</f>
        <v>-18275.24</v>
      </c>
      <c r="I261" s="110" t="n">
        <v>11724.76</v>
      </c>
      <c r="J261" s="110" t="n">
        <v>11724.76</v>
      </c>
      <c r="K261" s="85" t="n">
        <f aca="false">J261/I261*100</f>
        <v>100</v>
      </c>
    </row>
    <row r="262" customFormat="false" ht="25.5" hidden="false" customHeight="false" outlineLevel="0" collapsed="false">
      <c r="A262" s="79" t="s">
        <v>1140</v>
      </c>
      <c r="B262" s="80" t="s">
        <v>941</v>
      </c>
      <c r="C262" s="80" t="s">
        <v>937</v>
      </c>
      <c r="D262" s="80" t="n">
        <v>13</v>
      </c>
      <c r="E262" s="81" t="s">
        <v>1141</v>
      </c>
      <c r="F262" s="87"/>
      <c r="G262" s="83" t="n">
        <f aca="false">G263</f>
        <v>5000</v>
      </c>
      <c r="H262" s="83" t="n">
        <f aca="false">I262-G262</f>
        <v>0</v>
      </c>
      <c r="I262" s="83" t="n">
        <f aca="false">I263</f>
        <v>5000</v>
      </c>
      <c r="J262" s="83" t="n">
        <f aca="false">J263</f>
        <v>5000</v>
      </c>
      <c r="K262" s="85" t="n">
        <f aca="false">J262/I262*100</f>
        <v>100</v>
      </c>
    </row>
    <row r="263" customFormat="false" ht="12.75" hidden="false" customHeight="false" outlineLevel="0" collapsed="false">
      <c r="A263" s="79" t="s">
        <v>1142</v>
      </c>
      <c r="B263" s="80" t="s">
        <v>941</v>
      </c>
      <c r="C263" s="80" t="s">
        <v>937</v>
      </c>
      <c r="D263" s="80" t="n">
        <v>13</v>
      </c>
      <c r="E263" s="81" t="s">
        <v>1143</v>
      </c>
      <c r="F263" s="87"/>
      <c r="G263" s="83" t="n">
        <f aca="false">G264</f>
        <v>5000</v>
      </c>
      <c r="H263" s="83" t="n">
        <f aca="false">I263-G263</f>
        <v>0</v>
      </c>
      <c r="I263" s="83" t="n">
        <f aca="false">I264</f>
        <v>5000</v>
      </c>
      <c r="J263" s="83" t="n">
        <f aca="false">J264</f>
        <v>5000</v>
      </c>
      <c r="K263" s="85" t="n">
        <f aca="false">J263/I263*100</f>
        <v>100</v>
      </c>
    </row>
    <row r="264" customFormat="false" ht="12.75" hidden="false" customHeight="false" outlineLevel="0" collapsed="false">
      <c r="A264" s="79" t="s">
        <v>1144</v>
      </c>
      <c r="B264" s="80" t="s">
        <v>941</v>
      </c>
      <c r="C264" s="80" t="s">
        <v>937</v>
      </c>
      <c r="D264" s="80" t="n">
        <v>13</v>
      </c>
      <c r="E264" s="81" t="s">
        <v>1145</v>
      </c>
      <c r="F264" s="87"/>
      <c r="G264" s="83" t="n">
        <f aca="false">G265</f>
        <v>5000</v>
      </c>
      <c r="H264" s="83" t="n">
        <f aca="false">I264-G264</f>
        <v>0</v>
      </c>
      <c r="I264" s="83" t="n">
        <f aca="false">I265</f>
        <v>5000</v>
      </c>
      <c r="J264" s="83" t="n">
        <f aca="false">J265</f>
        <v>5000</v>
      </c>
      <c r="K264" s="85" t="n">
        <f aca="false">J264/I264*100</f>
        <v>100</v>
      </c>
    </row>
    <row r="265" customFormat="false" ht="25.5" hidden="false" customHeight="false" outlineLevel="0" collapsed="false">
      <c r="A265" s="79" t="s">
        <v>950</v>
      </c>
      <c r="B265" s="80" t="s">
        <v>941</v>
      </c>
      <c r="C265" s="80" t="s">
        <v>937</v>
      </c>
      <c r="D265" s="80" t="n">
        <v>13</v>
      </c>
      <c r="E265" s="81" t="s">
        <v>1145</v>
      </c>
      <c r="F265" s="81" t="n">
        <v>200</v>
      </c>
      <c r="G265" s="83" t="n">
        <v>5000</v>
      </c>
      <c r="H265" s="83" t="n">
        <f aca="false">I265-G265</f>
        <v>0</v>
      </c>
      <c r="I265" s="110" t="n">
        <v>5000</v>
      </c>
      <c r="J265" s="110" t="n">
        <v>5000</v>
      </c>
      <c r="K265" s="85" t="n">
        <f aca="false">J265/I265*100</f>
        <v>100</v>
      </c>
    </row>
    <row r="266" customFormat="false" ht="12.75" hidden="false" customHeight="false" outlineLevel="0" collapsed="false">
      <c r="A266" s="79" t="s">
        <v>1146</v>
      </c>
      <c r="B266" s="80" t="s">
        <v>941</v>
      </c>
      <c r="C266" s="80" t="s">
        <v>937</v>
      </c>
      <c r="D266" s="80" t="n">
        <v>13</v>
      </c>
      <c r="E266" s="81" t="s">
        <v>1147</v>
      </c>
      <c r="F266" s="87"/>
      <c r="G266" s="83" t="n">
        <f aca="false">G267</f>
        <v>5600</v>
      </c>
      <c r="H266" s="83" t="n">
        <f aca="false">I266-G266</f>
        <v>0</v>
      </c>
      <c r="I266" s="83" t="n">
        <f aca="false">I267</f>
        <v>5600</v>
      </c>
      <c r="J266" s="83" t="n">
        <f aca="false">J267</f>
        <v>5600</v>
      </c>
      <c r="K266" s="85" t="n">
        <f aca="false">J266/I266*100</f>
        <v>100</v>
      </c>
    </row>
    <row r="267" customFormat="false" ht="25.5" hidden="false" customHeight="false" outlineLevel="0" collapsed="false">
      <c r="A267" s="79" t="s">
        <v>1148</v>
      </c>
      <c r="B267" s="80" t="s">
        <v>941</v>
      </c>
      <c r="C267" s="80" t="s">
        <v>937</v>
      </c>
      <c r="D267" s="80" t="n">
        <v>13</v>
      </c>
      <c r="E267" s="81" t="s">
        <v>1149</v>
      </c>
      <c r="F267" s="87"/>
      <c r="G267" s="83" t="n">
        <f aca="false">G268</f>
        <v>5600</v>
      </c>
      <c r="H267" s="83" t="n">
        <f aca="false">I267-G267</f>
        <v>0</v>
      </c>
      <c r="I267" s="83" t="n">
        <f aca="false">I268</f>
        <v>5600</v>
      </c>
      <c r="J267" s="83" t="n">
        <f aca="false">J268</f>
        <v>5600</v>
      </c>
      <c r="K267" s="85" t="n">
        <f aca="false">J267/I267*100</f>
        <v>100</v>
      </c>
    </row>
    <row r="268" customFormat="false" ht="38.25" hidden="false" customHeight="false" outlineLevel="0" collapsed="false">
      <c r="A268" s="79" t="s">
        <v>1150</v>
      </c>
      <c r="B268" s="80" t="s">
        <v>941</v>
      </c>
      <c r="C268" s="80" t="s">
        <v>937</v>
      </c>
      <c r="D268" s="80" t="n">
        <v>13</v>
      </c>
      <c r="E268" s="81" t="s">
        <v>1151</v>
      </c>
      <c r="F268" s="87"/>
      <c r="G268" s="83" t="n">
        <f aca="false">G269</f>
        <v>5600</v>
      </c>
      <c r="H268" s="83" t="n">
        <f aca="false">I268-G268</f>
        <v>0</v>
      </c>
      <c r="I268" s="83" t="n">
        <f aca="false">I269</f>
        <v>5600</v>
      </c>
      <c r="J268" s="83" t="n">
        <f aca="false">J269</f>
        <v>5600</v>
      </c>
      <c r="K268" s="85" t="n">
        <f aca="false">J268/I268*100</f>
        <v>100</v>
      </c>
    </row>
    <row r="269" customFormat="false" ht="25.5" hidden="false" customHeight="false" outlineLevel="0" collapsed="false">
      <c r="A269" s="79" t="s">
        <v>950</v>
      </c>
      <c r="B269" s="80" t="s">
        <v>941</v>
      </c>
      <c r="C269" s="80" t="s">
        <v>937</v>
      </c>
      <c r="D269" s="80" t="n">
        <v>13</v>
      </c>
      <c r="E269" s="81" t="s">
        <v>1151</v>
      </c>
      <c r="F269" s="81" t="n">
        <v>200</v>
      </c>
      <c r="G269" s="83" t="n">
        <v>5600</v>
      </c>
      <c r="H269" s="83" t="n">
        <f aca="false">I269-G269</f>
        <v>0</v>
      </c>
      <c r="I269" s="110" t="n">
        <v>5600</v>
      </c>
      <c r="J269" s="110" t="n">
        <v>5600</v>
      </c>
      <c r="K269" s="85" t="n">
        <f aca="false">J269/I269*100</f>
        <v>100</v>
      </c>
    </row>
    <row r="270" customFormat="false" ht="25.5" hidden="false" customHeight="false" outlineLevel="0" collapsed="false">
      <c r="A270" s="79" t="s">
        <v>954</v>
      </c>
      <c r="B270" s="80" t="s">
        <v>941</v>
      </c>
      <c r="C270" s="80" t="s">
        <v>937</v>
      </c>
      <c r="D270" s="80" t="n">
        <v>13</v>
      </c>
      <c r="E270" s="81" t="s">
        <v>955</v>
      </c>
      <c r="F270" s="87"/>
      <c r="G270" s="83" t="n">
        <f aca="false">G271+G275+G282</f>
        <v>1309700</v>
      </c>
      <c r="H270" s="83" t="n">
        <f aca="false">I270-G270</f>
        <v>95954.8999999999</v>
      </c>
      <c r="I270" s="83" t="n">
        <f aca="false">I271+I275+I282</f>
        <v>1405654.9</v>
      </c>
      <c r="J270" s="83" t="n">
        <f aca="false">J271+J275+J282</f>
        <v>1372169.58</v>
      </c>
      <c r="K270" s="85" t="n">
        <f aca="false">J270/I270*100</f>
        <v>97.6178135899502</v>
      </c>
    </row>
    <row r="271" customFormat="false" ht="12.75" hidden="false" customHeight="false" outlineLevel="0" collapsed="false">
      <c r="A271" s="79" t="s">
        <v>1152</v>
      </c>
      <c r="B271" s="80" t="s">
        <v>941</v>
      </c>
      <c r="C271" s="80" t="s">
        <v>937</v>
      </c>
      <c r="D271" s="80" t="n">
        <v>13</v>
      </c>
      <c r="E271" s="81" t="s">
        <v>1153</v>
      </c>
      <c r="F271" s="87"/>
      <c r="G271" s="83" t="n">
        <f aca="false">G272</f>
        <v>1022000</v>
      </c>
      <c r="H271" s="83" t="n">
        <f aca="false">I271-G271</f>
        <v>0</v>
      </c>
      <c r="I271" s="83" t="n">
        <f aca="false">I272</f>
        <v>1022000</v>
      </c>
      <c r="J271" s="83" t="n">
        <f aca="false">J272</f>
        <v>1022000</v>
      </c>
      <c r="K271" s="85" t="n">
        <f aca="false">J271/I271*100</f>
        <v>100</v>
      </c>
    </row>
    <row r="272" customFormat="false" ht="63.75" hidden="false" customHeight="false" outlineLevel="0" collapsed="false">
      <c r="A272" s="79" t="s">
        <v>1154</v>
      </c>
      <c r="B272" s="80" t="s">
        <v>941</v>
      </c>
      <c r="C272" s="80" t="s">
        <v>937</v>
      </c>
      <c r="D272" s="80" t="n">
        <v>13</v>
      </c>
      <c r="E272" s="81" t="s">
        <v>1155</v>
      </c>
      <c r="F272" s="87"/>
      <c r="G272" s="83" t="n">
        <f aca="false">G273+G274</f>
        <v>1022000</v>
      </c>
      <c r="H272" s="83" t="n">
        <f aca="false">I272-G272</f>
        <v>0</v>
      </c>
      <c r="I272" s="83" t="n">
        <f aca="false">I273+I274</f>
        <v>1022000</v>
      </c>
      <c r="J272" s="83" t="n">
        <f aca="false">J273+J274</f>
        <v>1022000</v>
      </c>
      <c r="K272" s="85" t="n">
        <f aca="false">J272/I272*100</f>
        <v>100</v>
      </c>
    </row>
    <row r="273" customFormat="false" ht="38.25" hidden="false" customHeight="false" outlineLevel="0" collapsed="false">
      <c r="A273" s="79" t="s">
        <v>947</v>
      </c>
      <c r="B273" s="80" t="s">
        <v>941</v>
      </c>
      <c r="C273" s="80" t="s">
        <v>937</v>
      </c>
      <c r="D273" s="80" t="n">
        <v>13</v>
      </c>
      <c r="E273" s="81" t="s">
        <v>1155</v>
      </c>
      <c r="F273" s="81" t="n">
        <v>100</v>
      </c>
      <c r="G273" s="83" t="n">
        <v>718700</v>
      </c>
      <c r="H273" s="83" t="n">
        <f aca="false">I273-G273</f>
        <v>33207.12</v>
      </c>
      <c r="I273" s="110" t="n">
        <v>751907.12</v>
      </c>
      <c r="J273" s="110" t="n">
        <v>751907.12</v>
      </c>
      <c r="K273" s="85" t="n">
        <f aca="false">J273/I273*100</f>
        <v>100</v>
      </c>
    </row>
    <row r="274" customFormat="false" ht="25.5" hidden="false" customHeight="false" outlineLevel="0" collapsed="false">
      <c r="A274" s="79" t="s">
        <v>950</v>
      </c>
      <c r="B274" s="80" t="s">
        <v>941</v>
      </c>
      <c r="C274" s="80" t="s">
        <v>937</v>
      </c>
      <c r="D274" s="80" t="n">
        <v>13</v>
      </c>
      <c r="E274" s="81" t="s">
        <v>1155</v>
      </c>
      <c r="F274" s="81" t="n">
        <v>200</v>
      </c>
      <c r="G274" s="83" t="n">
        <v>303300</v>
      </c>
      <c r="H274" s="83" t="n">
        <f aca="false">I274-G274</f>
        <v>-33207.12</v>
      </c>
      <c r="I274" s="110" t="n">
        <v>270092.88</v>
      </c>
      <c r="J274" s="110" t="n">
        <v>270092.88</v>
      </c>
      <c r="K274" s="85" t="n">
        <f aca="false">J274/I274*100</f>
        <v>100</v>
      </c>
    </row>
    <row r="275" customFormat="false" ht="12.75" hidden="false" customHeight="false" outlineLevel="0" collapsed="false">
      <c r="A275" s="79" t="s">
        <v>956</v>
      </c>
      <c r="B275" s="80" t="s">
        <v>941</v>
      </c>
      <c r="C275" s="80" t="s">
        <v>937</v>
      </c>
      <c r="D275" s="80" t="n">
        <v>13</v>
      </c>
      <c r="E275" s="81" t="s">
        <v>957</v>
      </c>
      <c r="F275" s="87"/>
      <c r="G275" s="83" t="n">
        <f aca="false">G276+G278+G280+G284</f>
        <v>8000</v>
      </c>
      <c r="H275" s="83" t="n">
        <f aca="false">I275-G275</f>
        <v>95954.9</v>
      </c>
      <c r="I275" s="83" t="n">
        <f aca="false">I276+I278+I280+I284</f>
        <v>103954.9</v>
      </c>
      <c r="J275" s="83" t="n">
        <f aca="false">J276+J278+J280+J284</f>
        <v>98634.08</v>
      </c>
      <c r="K275" s="85" t="n">
        <f aca="false">J275/I275*100</f>
        <v>94.8816073124018</v>
      </c>
    </row>
    <row r="276" customFormat="false" ht="25.5" hidden="false" customHeight="false" outlineLevel="0" collapsed="false">
      <c r="A276" s="79" t="s">
        <v>1156</v>
      </c>
      <c r="B276" s="80" t="s">
        <v>941</v>
      </c>
      <c r="C276" s="80" t="s">
        <v>937</v>
      </c>
      <c r="D276" s="80" t="n">
        <v>13</v>
      </c>
      <c r="E276" s="81" t="s">
        <v>1157</v>
      </c>
      <c r="F276" s="87"/>
      <c r="G276" s="83" t="n">
        <f aca="false">G277</f>
        <v>3000</v>
      </c>
      <c r="H276" s="83" t="n">
        <f aca="false">I276-G276</f>
        <v>0</v>
      </c>
      <c r="I276" s="83" t="n">
        <f aca="false">I277</f>
        <v>3000</v>
      </c>
      <c r="J276" s="83" t="n">
        <f aca="false">J277</f>
        <v>3000</v>
      </c>
      <c r="K276" s="85" t="n">
        <f aca="false">J276/I276*100</f>
        <v>100</v>
      </c>
    </row>
    <row r="277" customFormat="false" ht="25.5" hidden="false" customHeight="false" outlineLevel="0" collapsed="false">
      <c r="A277" s="79" t="s">
        <v>950</v>
      </c>
      <c r="B277" s="80" t="s">
        <v>941</v>
      </c>
      <c r="C277" s="80" t="s">
        <v>937</v>
      </c>
      <c r="D277" s="80" t="n">
        <v>13</v>
      </c>
      <c r="E277" s="81" t="s">
        <v>1157</v>
      </c>
      <c r="F277" s="81" t="n">
        <v>200</v>
      </c>
      <c r="G277" s="83" t="n">
        <v>3000</v>
      </c>
      <c r="H277" s="83" t="n">
        <f aca="false">I277-G277</f>
        <v>0</v>
      </c>
      <c r="I277" s="110" t="n">
        <v>3000</v>
      </c>
      <c r="J277" s="110" t="n">
        <v>3000</v>
      </c>
      <c r="K277" s="85" t="n">
        <f aca="false">J277/I277*100</f>
        <v>100</v>
      </c>
    </row>
    <row r="278" customFormat="false" ht="38.25" hidden="false" customHeight="false" outlineLevel="0" collapsed="false">
      <c r="A278" s="79" t="s">
        <v>1158</v>
      </c>
      <c r="B278" s="80" t="s">
        <v>941</v>
      </c>
      <c r="C278" s="80" t="s">
        <v>937</v>
      </c>
      <c r="D278" s="80" t="n">
        <v>13</v>
      </c>
      <c r="E278" s="81" t="s">
        <v>1159</v>
      </c>
      <c r="F278" s="81"/>
      <c r="G278" s="83" t="n">
        <f aca="false">G279</f>
        <v>300</v>
      </c>
      <c r="H278" s="83" t="n">
        <f aca="false">I278-G278</f>
        <v>-7</v>
      </c>
      <c r="I278" s="83" t="n">
        <f aca="false">I279</f>
        <v>293</v>
      </c>
      <c r="J278" s="83" t="n">
        <f aca="false">J279</f>
        <v>293</v>
      </c>
      <c r="K278" s="85" t="n">
        <f aca="false">J278/I278*100</f>
        <v>100</v>
      </c>
    </row>
    <row r="279" customFormat="false" ht="25.5" hidden="false" customHeight="false" outlineLevel="0" collapsed="false">
      <c r="A279" s="79" t="s">
        <v>950</v>
      </c>
      <c r="B279" s="80" t="s">
        <v>941</v>
      </c>
      <c r="C279" s="80" t="s">
        <v>937</v>
      </c>
      <c r="D279" s="80" t="n">
        <v>13</v>
      </c>
      <c r="E279" s="81" t="s">
        <v>1159</v>
      </c>
      <c r="F279" s="81" t="n">
        <v>200</v>
      </c>
      <c r="G279" s="83" t="n">
        <v>300</v>
      </c>
      <c r="H279" s="83" t="n">
        <f aca="false">I279-G279</f>
        <v>-7</v>
      </c>
      <c r="I279" s="92" t="n">
        <v>293</v>
      </c>
      <c r="J279" s="85" t="n">
        <v>293</v>
      </c>
      <c r="K279" s="85" t="n">
        <f aca="false">J279/I279*100</f>
        <v>100</v>
      </c>
    </row>
    <row r="280" customFormat="false" ht="38.25" hidden="false" customHeight="false" outlineLevel="0" collapsed="false">
      <c r="A280" s="86" t="s">
        <v>1160</v>
      </c>
      <c r="B280" s="80" t="s">
        <v>941</v>
      </c>
      <c r="C280" s="80" t="s">
        <v>937</v>
      </c>
      <c r="D280" s="80" t="n">
        <v>13</v>
      </c>
      <c r="E280" s="95" t="s">
        <v>1161</v>
      </c>
      <c r="F280" s="96"/>
      <c r="G280" s="83" t="n">
        <f aca="false">G281</f>
        <v>4700</v>
      </c>
      <c r="H280" s="83" t="n">
        <f aca="false">I280-G280</f>
        <v>0</v>
      </c>
      <c r="I280" s="83" t="n">
        <f aca="false">I281</f>
        <v>4700</v>
      </c>
      <c r="J280" s="83" t="n">
        <f aca="false">J281</f>
        <v>4700</v>
      </c>
      <c r="K280" s="85" t="n">
        <f aca="false">J280/I280*100</f>
        <v>100</v>
      </c>
    </row>
    <row r="281" customFormat="false" ht="25.5" hidden="false" customHeight="false" outlineLevel="0" collapsed="false">
      <c r="A281" s="102" t="s">
        <v>950</v>
      </c>
      <c r="B281" s="80" t="s">
        <v>941</v>
      </c>
      <c r="C281" s="80" t="s">
        <v>937</v>
      </c>
      <c r="D281" s="80" t="n">
        <v>13</v>
      </c>
      <c r="E281" s="101" t="s">
        <v>1161</v>
      </c>
      <c r="F281" s="101" t="n">
        <v>200</v>
      </c>
      <c r="G281" s="83" t="n">
        <v>4700</v>
      </c>
      <c r="H281" s="83" t="n">
        <f aca="false">I281-G281</f>
        <v>0</v>
      </c>
      <c r="I281" s="92" t="n">
        <v>4700</v>
      </c>
      <c r="J281" s="85" t="n">
        <v>4700</v>
      </c>
      <c r="K281" s="85" t="n">
        <f aca="false">J281/I281*100</f>
        <v>100</v>
      </c>
    </row>
    <row r="282" customFormat="false" ht="12.75" hidden="false" customHeight="false" outlineLevel="0" collapsed="false">
      <c r="A282" s="79" t="s">
        <v>1162</v>
      </c>
      <c r="B282" s="112" t="s">
        <v>941</v>
      </c>
      <c r="C282" s="80" t="s">
        <v>937</v>
      </c>
      <c r="D282" s="113" t="n">
        <v>13</v>
      </c>
      <c r="E282" s="81" t="s">
        <v>1163</v>
      </c>
      <c r="F282" s="114"/>
      <c r="G282" s="82" t="n">
        <f aca="false">G283</f>
        <v>279700</v>
      </c>
      <c r="H282" s="83" t="n">
        <f aca="false">I282-G282</f>
        <v>0</v>
      </c>
      <c r="I282" s="82" t="n">
        <f aca="false">I283</f>
        <v>279700</v>
      </c>
      <c r="J282" s="82" t="n">
        <f aca="false">J283</f>
        <v>251535.5</v>
      </c>
      <c r="K282" s="85" t="n">
        <v>0</v>
      </c>
    </row>
    <row r="283" customFormat="false" ht="25.5" hidden="false" customHeight="false" outlineLevel="0" collapsed="false">
      <c r="A283" s="79" t="s">
        <v>950</v>
      </c>
      <c r="B283" s="112" t="s">
        <v>941</v>
      </c>
      <c r="C283" s="80" t="s">
        <v>937</v>
      </c>
      <c r="D283" s="113" t="n">
        <v>13</v>
      </c>
      <c r="E283" s="81" t="s">
        <v>1163</v>
      </c>
      <c r="F283" s="81" t="n">
        <v>200</v>
      </c>
      <c r="G283" s="82" t="n">
        <v>279700</v>
      </c>
      <c r="H283" s="83" t="n">
        <f aca="false">I283-G283</f>
        <v>0</v>
      </c>
      <c r="I283" s="92" t="n">
        <v>279700</v>
      </c>
      <c r="J283" s="85" t="n">
        <v>251535.5</v>
      </c>
      <c r="K283" s="85" t="n">
        <v>0</v>
      </c>
    </row>
    <row r="284" customFormat="false" ht="12.75" hidden="false" customHeight="false" outlineLevel="0" collapsed="false">
      <c r="A284" s="86" t="s">
        <v>958</v>
      </c>
      <c r="B284" s="80" t="s">
        <v>941</v>
      </c>
      <c r="C284" s="80" t="s">
        <v>937</v>
      </c>
      <c r="D284" s="80" t="s">
        <v>939</v>
      </c>
      <c r="E284" s="95" t="s">
        <v>959</v>
      </c>
      <c r="F284" s="95"/>
      <c r="G284" s="83" t="n">
        <f aca="false">G285</f>
        <v>0</v>
      </c>
      <c r="H284" s="83" t="n">
        <f aca="false">I284-G284</f>
        <v>95961.9</v>
      </c>
      <c r="I284" s="83" t="n">
        <f aca="false">I285+I286</f>
        <v>95961.9</v>
      </c>
      <c r="J284" s="83" t="n">
        <f aca="false">J285+J286</f>
        <v>90641.08</v>
      </c>
      <c r="K284" s="85" t="n">
        <f aca="false">J284/I284*100</f>
        <v>94.4552786053632</v>
      </c>
    </row>
    <row r="285" customFormat="false" ht="25.5" hidden="false" customHeight="false" outlineLevel="0" collapsed="false">
      <c r="A285" s="79" t="s">
        <v>950</v>
      </c>
      <c r="B285" s="80" t="s">
        <v>941</v>
      </c>
      <c r="C285" s="80" t="s">
        <v>937</v>
      </c>
      <c r="D285" s="80" t="s">
        <v>939</v>
      </c>
      <c r="E285" s="81" t="s">
        <v>959</v>
      </c>
      <c r="F285" s="81" t="n">
        <v>200</v>
      </c>
      <c r="G285" s="83" t="n">
        <v>0</v>
      </c>
      <c r="H285" s="83" t="n">
        <f aca="false">I285-G285</f>
        <v>90961.9</v>
      </c>
      <c r="I285" s="110" t="n">
        <v>90961.9</v>
      </c>
      <c r="J285" s="110" t="n">
        <v>85641.08</v>
      </c>
      <c r="K285" s="85" t="n">
        <f aca="false">J285/I285*100</f>
        <v>94.150495976887</v>
      </c>
    </row>
    <row r="286" customFormat="false" ht="12.75" hidden="false" customHeight="false" outlineLevel="0" collapsed="false">
      <c r="A286" s="79" t="s">
        <v>979</v>
      </c>
      <c r="B286" s="80" t="s">
        <v>941</v>
      </c>
      <c r="C286" s="80" t="s">
        <v>937</v>
      </c>
      <c r="D286" s="80" t="s">
        <v>939</v>
      </c>
      <c r="E286" s="81" t="s">
        <v>959</v>
      </c>
      <c r="F286" s="81" t="n">
        <v>300</v>
      </c>
      <c r="G286" s="83"/>
      <c r="H286" s="83" t="n">
        <f aca="false">I286-G286</f>
        <v>5000</v>
      </c>
      <c r="I286" s="110" t="n">
        <v>5000</v>
      </c>
      <c r="J286" s="110" t="n">
        <v>5000</v>
      </c>
      <c r="K286" s="85" t="n">
        <f aca="false">J286/I286*100</f>
        <v>100</v>
      </c>
    </row>
    <row r="287" customFormat="false" ht="25.5" hidden="false" customHeight="false" outlineLevel="0" collapsed="false">
      <c r="A287" s="79" t="s">
        <v>1164</v>
      </c>
      <c r="B287" s="80" t="s">
        <v>941</v>
      </c>
      <c r="C287" s="80" t="s">
        <v>969</v>
      </c>
      <c r="D287" s="88"/>
      <c r="E287" s="87"/>
      <c r="F287" s="87"/>
      <c r="G287" s="83" t="n">
        <f aca="false">G288</f>
        <v>2463500</v>
      </c>
      <c r="H287" s="83" t="n">
        <f aca="false">I287-G287</f>
        <v>-90914.8500000001</v>
      </c>
      <c r="I287" s="83" t="n">
        <f aca="false">I288</f>
        <v>2372585.15</v>
      </c>
      <c r="J287" s="83" t="n">
        <f aca="false">J288</f>
        <v>2153825.2</v>
      </c>
      <c r="K287" s="85" t="n">
        <f aca="false">J287/I287*100</f>
        <v>90.7796797092825</v>
      </c>
    </row>
    <row r="288" customFormat="false" ht="25.5" hidden="false" customHeight="false" outlineLevel="0" collapsed="false">
      <c r="A288" s="79" t="s">
        <v>1165</v>
      </c>
      <c r="B288" s="80" t="s">
        <v>941</v>
      </c>
      <c r="C288" s="80" t="s">
        <v>969</v>
      </c>
      <c r="D288" s="80" t="s">
        <v>1166</v>
      </c>
      <c r="E288" s="87"/>
      <c r="F288" s="87"/>
      <c r="G288" s="83" t="n">
        <f aca="false">G289</f>
        <v>2463500</v>
      </c>
      <c r="H288" s="83" t="n">
        <f aca="false">I288-G288</f>
        <v>-90914.8500000001</v>
      </c>
      <c r="I288" s="83" t="n">
        <f aca="false">I289</f>
        <v>2372585.15</v>
      </c>
      <c r="J288" s="83" t="n">
        <f aca="false">J289</f>
        <v>2153825.2</v>
      </c>
      <c r="K288" s="85" t="n">
        <f aca="false">J288/I288*100</f>
        <v>90.7796797092825</v>
      </c>
    </row>
    <row r="289" customFormat="false" ht="25.5" hidden="false" customHeight="false" outlineLevel="0" collapsed="false">
      <c r="A289" s="79" t="s">
        <v>1167</v>
      </c>
      <c r="B289" s="80" t="s">
        <v>941</v>
      </c>
      <c r="C289" s="80" t="s">
        <v>969</v>
      </c>
      <c r="D289" s="80" t="s">
        <v>1166</v>
      </c>
      <c r="E289" s="81" t="s">
        <v>1168</v>
      </c>
      <c r="F289" s="87"/>
      <c r="G289" s="83" t="n">
        <f aca="false">G290</f>
        <v>2463500</v>
      </c>
      <c r="H289" s="83" t="n">
        <f aca="false">I289-G289</f>
        <v>-90914.8500000001</v>
      </c>
      <c r="I289" s="83" t="n">
        <f aca="false">I290</f>
        <v>2372585.15</v>
      </c>
      <c r="J289" s="83" t="n">
        <f aca="false">J290</f>
        <v>2153825.2</v>
      </c>
      <c r="K289" s="85" t="n">
        <f aca="false">J289/I289*100</f>
        <v>90.7796797092825</v>
      </c>
    </row>
    <row r="290" customFormat="false" ht="25.5" hidden="false" customHeight="false" outlineLevel="0" collapsed="false">
      <c r="A290" s="79" t="s">
        <v>1169</v>
      </c>
      <c r="B290" s="80" t="s">
        <v>941</v>
      </c>
      <c r="C290" s="80" t="s">
        <v>969</v>
      </c>
      <c r="D290" s="80" t="s">
        <v>1166</v>
      </c>
      <c r="E290" s="81" t="s">
        <v>1170</v>
      </c>
      <c r="F290" s="87"/>
      <c r="G290" s="83" t="n">
        <f aca="false">G291</f>
        <v>2463500</v>
      </c>
      <c r="H290" s="83" t="n">
        <f aca="false">I290-G290</f>
        <v>-90914.8500000001</v>
      </c>
      <c r="I290" s="83" t="n">
        <f aca="false">I291+I294</f>
        <v>2372585.15</v>
      </c>
      <c r="J290" s="83" t="n">
        <f aca="false">J291+J294</f>
        <v>2153825.2</v>
      </c>
      <c r="K290" s="85" t="n">
        <f aca="false">J290/I290*100</f>
        <v>90.7796797092825</v>
      </c>
    </row>
    <row r="291" customFormat="false" ht="25.5" hidden="false" customHeight="false" outlineLevel="0" collapsed="false">
      <c r="A291" s="79" t="s">
        <v>997</v>
      </c>
      <c r="B291" s="80" t="s">
        <v>941</v>
      </c>
      <c r="C291" s="80" t="s">
        <v>969</v>
      </c>
      <c r="D291" s="80" t="s">
        <v>1166</v>
      </c>
      <c r="E291" s="81" t="s">
        <v>1171</v>
      </c>
      <c r="F291" s="87"/>
      <c r="G291" s="83" t="n">
        <f aca="false">G292+G293</f>
        <v>2463500</v>
      </c>
      <c r="H291" s="83" t="n">
        <f aca="false">I291-G291</f>
        <v>-102514.85</v>
      </c>
      <c r="I291" s="83" t="n">
        <f aca="false">I292+I293</f>
        <v>2360985.15</v>
      </c>
      <c r="J291" s="83" t="n">
        <f aca="false">J292+J293</f>
        <v>2142225.2</v>
      </c>
      <c r="K291" s="85" t="n">
        <f aca="false">J291/I291*100</f>
        <v>90.7343784013212</v>
      </c>
    </row>
    <row r="292" customFormat="false" ht="38.25" hidden="false" customHeight="false" outlineLevel="0" collapsed="false">
      <c r="A292" s="79" t="s">
        <v>947</v>
      </c>
      <c r="B292" s="80" t="s">
        <v>941</v>
      </c>
      <c r="C292" s="80" t="s">
        <v>969</v>
      </c>
      <c r="D292" s="80" t="s">
        <v>1166</v>
      </c>
      <c r="E292" s="81" t="s">
        <v>1171</v>
      </c>
      <c r="F292" s="81" t="n">
        <v>100</v>
      </c>
      <c r="G292" s="83" t="n">
        <v>2313500</v>
      </c>
      <c r="H292" s="83" t="n">
        <f aca="false">I292-G292</f>
        <v>-90914.8500000001</v>
      </c>
      <c r="I292" s="110" t="n">
        <v>2222585.15</v>
      </c>
      <c r="J292" s="110" t="n">
        <v>2087225.2</v>
      </c>
      <c r="K292" s="85" t="n">
        <f aca="false">J292/I292*100</f>
        <v>93.909796886747</v>
      </c>
    </row>
    <row r="293" customFormat="false" ht="25.5" hidden="false" customHeight="false" outlineLevel="0" collapsed="false">
      <c r="A293" s="79" t="s">
        <v>950</v>
      </c>
      <c r="B293" s="80" t="s">
        <v>941</v>
      </c>
      <c r="C293" s="80" t="s">
        <v>969</v>
      </c>
      <c r="D293" s="80" t="s">
        <v>1166</v>
      </c>
      <c r="E293" s="81" t="s">
        <v>1171</v>
      </c>
      <c r="F293" s="81" t="n">
        <v>200</v>
      </c>
      <c r="G293" s="83" t="n">
        <v>150000</v>
      </c>
      <c r="H293" s="83" t="n">
        <f aca="false">I293-G293</f>
        <v>-11600</v>
      </c>
      <c r="I293" s="110" t="n">
        <v>138400</v>
      </c>
      <c r="J293" s="110" t="n">
        <v>55000</v>
      </c>
      <c r="K293" s="85" t="n">
        <f aca="false">J293/I293*100</f>
        <v>39.7398843930636</v>
      </c>
    </row>
    <row r="294" customFormat="false" ht="12.75" hidden="false" customHeight="false" outlineLevel="0" collapsed="false">
      <c r="A294" s="86" t="s">
        <v>958</v>
      </c>
      <c r="B294" s="80" t="s">
        <v>941</v>
      </c>
      <c r="C294" s="80" t="s">
        <v>969</v>
      </c>
      <c r="D294" s="80" t="s">
        <v>1166</v>
      </c>
      <c r="E294" s="81" t="s">
        <v>959</v>
      </c>
      <c r="F294" s="81"/>
      <c r="G294" s="83"/>
      <c r="H294" s="83" t="n">
        <f aca="false">I294-G294</f>
        <v>11600</v>
      </c>
      <c r="I294" s="110" t="n">
        <f aca="false">I295</f>
        <v>11600</v>
      </c>
      <c r="J294" s="110" t="n">
        <f aca="false">J295</f>
        <v>11600</v>
      </c>
      <c r="K294" s="85" t="n">
        <f aca="false">J294/I294*100</f>
        <v>100</v>
      </c>
    </row>
    <row r="295" customFormat="false" ht="25.5" hidden="false" customHeight="false" outlineLevel="0" collapsed="false">
      <c r="A295" s="79" t="s">
        <v>950</v>
      </c>
      <c r="B295" s="80" t="s">
        <v>941</v>
      </c>
      <c r="C295" s="80" t="s">
        <v>969</v>
      </c>
      <c r="D295" s="80" t="s">
        <v>1166</v>
      </c>
      <c r="E295" s="81" t="s">
        <v>959</v>
      </c>
      <c r="F295" s="81" t="n">
        <v>200</v>
      </c>
      <c r="G295" s="83"/>
      <c r="H295" s="83" t="n">
        <f aca="false">I295-G295</f>
        <v>11600</v>
      </c>
      <c r="I295" s="110" t="n">
        <v>11600</v>
      </c>
      <c r="J295" s="110" t="n">
        <v>11600</v>
      </c>
      <c r="K295" s="85" t="n">
        <f aca="false">J295/I295*100</f>
        <v>100</v>
      </c>
    </row>
    <row r="296" customFormat="false" ht="12.75" hidden="false" customHeight="false" outlineLevel="0" collapsed="false">
      <c r="A296" s="91" t="s">
        <v>1172</v>
      </c>
      <c r="B296" s="115" t="s">
        <v>941</v>
      </c>
      <c r="C296" s="115" t="s">
        <v>994</v>
      </c>
      <c r="D296" s="116"/>
      <c r="E296" s="117"/>
      <c r="F296" s="117"/>
      <c r="G296" s="118" t="n">
        <f aca="false">G297+G311+G316</f>
        <v>2997600</v>
      </c>
      <c r="H296" s="83" t="n">
        <f aca="false">I296-G296</f>
        <v>-505872.78</v>
      </c>
      <c r="I296" s="83" t="n">
        <f aca="false">I297+I311+I316</f>
        <v>2491727.22</v>
      </c>
      <c r="J296" s="83" t="n">
        <f aca="false">J297+J311+J316</f>
        <v>1802017.31</v>
      </c>
      <c r="K296" s="85" t="n">
        <f aca="false">J296/I296*100</f>
        <v>72.3200074043418</v>
      </c>
    </row>
    <row r="297" customFormat="false" ht="12.75" hidden="false" customHeight="false" outlineLevel="0" collapsed="false">
      <c r="A297" s="86" t="s">
        <v>1173</v>
      </c>
      <c r="B297" s="80" t="s">
        <v>941</v>
      </c>
      <c r="C297" s="80" t="s">
        <v>994</v>
      </c>
      <c r="D297" s="80" t="s">
        <v>952</v>
      </c>
      <c r="E297" s="96"/>
      <c r="F297" s="96"/>
      <c r="G297" s="83" t="n">
        <f aca="false">G298+G307</f>
        <v>1113600</v>
      </c>
      <c r="H297" s="83" t="n">
        <f aca="false">I297-G297</f>
        <v>122427.22</v>
      </c>
      <c r="I297" s="83" t="n">
        <f aca="false">I298+I307</f>
        <v>1236027.22</v>
      </c>
      <c r="J297" s="83" t="n">
        <f aca="false">J298+J307</f>
        <v>1196134.82</v>
      </c>
      <c r="K297" s="85" t="n">
        <f aca="false">J297/I297*100</f>
        <v>96.772530624366</v>
      </c>
    </row>
    <row r="298" customFormat="false" ht="25.5" hidden="false" customHeight="false" outlineLevel="0" collapsed="false">
      <c r="A298" s="79" t="s">
        <v>1174</v>
      </c>
      <c r="B298" s="80" t="s">
        <v>941</v>
      </c>
      <c r="C298" s="80" t="s">
        <v>994</v>
      </c>
      <c r="D298" s="80" t="s">
        <v>952</v>
      </c>
      <c r="E298" s="81" t="s">
        <v>1175</v>
      </c>
      <c r="F298" s="87"/>
      <c r="G298" s="83" t="n">
        <f aca="false">G299</f>
        <v>1103100</v>
      </c>
      <c r="H298" s="83" t="n">
        <f aca="false">I298-G298</f>
        <v>122427.22</v>
      </c>
      <c r="I298" s="83" t="n">
        <f aca="false">I299</f>
        <v>1225527.22</v>
      </c>
      <c r="J298" s="83" t="n">
        <f aca="false">J299</f>
        <v>1185634.82</v>
      </c>
      <c r="K298" s="85" t="n">
        <f aca="false">J298/I298*100</f>
        <v>96.7448785021682</v>
      </c>
    </row>
    <row r="299" customFormat="false" ht="25.5" hidden="false" customHeight="false" outlineLevel="0" collapsed="false">
      <c r="A299" s="86" t="s">
        <v>1176</v>
      </c>
      <c r="B299" s="80" t="s">
        <v>941</v>
      </c>
      <c r="C299" s="80" t="s">
        <v>994</v>
      </c>
      <c r="D299" s="80" t="s">
        <v>952</v>
      </c>
      <c r="E299" s="95" t="s">
        <v>1177</v>
      </c>
      <c r="F299" s="96"/>
      <c r="G299" s="83" t="n">
        <f aca="false">G304</f>
        <v>1103100</v>
      </c>
      <c r="H299" s="83" t="n">
        <f aca="false">I299-G299</f>
        <v>122427.22</v>
      </c>
      <c r="I299" s="83" t="n">
        <f aca="false">I304+I300+I302</f>
        <v>1225527.22</v>
      </c>
      <c r="J299" s="83" t="n">
        <f aca="false">J304+J300+J302</f>
        <v>1185634.82</v>
      </c>
      <c r="K299" s="85" t="n">
        <f aca="false">J299/I299*100</f>
        <v>96.7448785021682</v>
      </c>
    </row>
    <row r="300" customFormat="false" ht="12.75" hidden="false" customHeight="false" outlineLevel="0" collapsed="false">
      <c r="A300" s="79" t="s">
        <v>945</v>
      </c>
      <c r="B300" s="80" t="s">
        <v>941</v>
      </c>
      <c r="C300" s="80" t="s">
        <v>994</v>
      </c>
      <c r="D300" s="80" t="s">
        <v>952</v>
      </c>
      <c r="E300" s="81" t="s">
        <v>1178</v>
      </c>
      <c r="F300" s="87"/>
      <c r="G300" s="83"/>
      <c r="H300" s="83" t="n">
        <f aca="false">I300-G300</f>
        <v>24000</v>
      </c>
      <c r="I300" s="83" t="n">
        <f aca="false">I301</f>
        <v>24000</v>
      </c>
      <c r="J300" s="83" t="n">
        <f aca="false">J301</f>
        <v>24000</v>
      </c>
      <c r="K300" s="85" t="n">
        <f aca="false">J300/I300*100</f>
        <v>100</v>
      </c>
    </row>
    <row r="301" customFormat="false" ht="38.25" hidden="false" customHeight="false" outlineLevel="0" collapsed="false">
      <c r="A301" s="79" t="s">
        <v>947</v>
      </c>
      <c r="B301" s="80" t="s">
        <v>941</v>
      </c>
      <c r="C301" s="80" t="s">
        <v>994</v>
      </c>
      <c r="D301" s="80" t="s">
        <v>952</v>
      </c>
      <c r="E301" s="81" t="s">
        <v>1178</v>
      </c>
      <c r="F301" s="81" t="n">
        <v>100</v>
      </c>
      <c r="G301" s="83"/>
      <c r="H301" s="83" t="n">
        <f aca="false">I301-G301</f>
        <v>24000</v>
      </c>
      <c r="I301" s="83" t="n">
        <v>24000</v>
      </c>
      <c r="J301" s="83" t="n">
        <v>24000</v>
      </c>
      <c r="K301" s="85" t="n">
        <f aca="false">J301/I301*100</f>
        <v>100</v>
      </c>
    </row>
    <row r="302" customFormat="false" ht="38.25" hidden="false" customHeight="false" outlineLevel="0" collapsed="false">
      <c r="A302" s="79" t="s">
        <v>985</v>
      </c>
      <c r="B302" s="80" t="s">
        <v>941</v>
      </c>
      <c r="C302" s="80" t="s">
        <v>994</v>
      </c>
      <c r="D302" s="80" t="s">
        <v>952</v>
      </c>
      <c r="E302" s="81" t="s">
        <v>1179</v>
      </c>
      <c r="F302" s="87"/>
      <c r="G302" s="83"/>
      <c r="H302" s="83" t="n">
        <f aca="false">I302-G302</f>
        <v>7512.37</v>
      </c>
      <c r="I302" s="83" t="n">
        <f aca="false">I303</f>
        <v>7512.37</v>
      </c>
      <c r="J302" s="83" t="n">
        <f aca="false">J303</f>
        <v>7512.37</v>
      </c>
      <c r="K302" s="85" t="n">
        <f aca="false">J302/I302*100</f>
        <v>100</v>
      </c>
    </row>
    <row r="303" customFormat="false" ht="38.25" hidden="false" customHeight="false" outlineLevel="0" collapsed="false">
      <c r="A303" s="79" t="s">
        <v>947</v>
      </c>
      <c r="B303" s="80" t="s">
        <v>941</v>
      </c>
      <c r="C303" s="80" t="s">
        <v>994</v>
      </c>
      <c r="D303" s="80" t="s">
        <v>952</v>
      </c>
      <c r="E303" s="81" t="s">
        <v>1179</v>
      </c>
      <c r="F303" s="81" t="n">
        <v>100</v>
      </c>
      <c r="G303" s="83"/>
      <c r="H303" s="83" t="n">
        <f aca="false">I303-G303</f>
        <v>7512.37</v>
      </c>
      <c r="I303" s="83" t="n">
        <v>7512.37</v>
      </c>
      <c r="J303" s="83" t="n">
        <v>7512.37</v>
      </c>
      <c r="K303" s="85" t="n">
        <f aca="false">J303/I303*100</f>
        <v>100</v>
      </c>
    </row>
    <row r="304" customFormat="false" ht="25.5" hidden="false" customHeight="false" outlineLevel="0" collapsed="false">
      <c r="A304" s="79" t="s">
        <v>997</v>
      </c>
      <c r="B304" s="80" t="s">
        <v>941</v>
      </c>
      <c r="C304" s="80" t="s">
        <v>994</v>
      </c>
      <c r="D304" s="80" t="s">
        <v>952</v>
      </c>
      <c r="E304" s="81" t="s">
        <v>1180</v>
      </c>
      <c r="F304" s="87"/>
      <c r="G304" s="83" t="n">
        <f aca="false">G305+G306</f>
        <v>1103100</v>
      </c>
      <c r="H304" s="83" t="n">
        <f aca="false">I304-G304</f>
        <v>90914.8500000001</v>
      </c>
      <c r="I304" s="83" t="n">
        <f aca="false">I305+I306</f>
        <v>1194014.85</v>
      </c>
      <c r="J304" s="83" t="n">
        <f aca="false">J305+J306</f>
        <v>1154122.45</v>
      </c>
      <c r="K304" s="85" t="n">
        <f aca="false">J304/I304*100</f>
        <v>96.6589695262165</v>
      </c>
    </row>
    <row r="305" customFormat="false" ht="38.25" hidden="false" customHeight="false" outlineLevel="0" collapsed="false">
      <c r="A305" s="79" t="s">
        <v>947</v>
      </c>
      <c r="B305" s="80" t="s">
        <v>941</v>
      </c>
      <c r="C305" s="80" t="s">
        <v>994</v>
      </c>
      <c r="D305" s="80" t="s">
        <v>952</v>
      </c>
      <c r="E305" s="81" t="s">
        <v>1180</v>
      </c>
      <c r="F305" s="81" t="n">
        <v>100</v>
      </c>
      <c r="G305" s="83" t="n">
        <v>1053100</v>
      </c>
      <c r="H305" s="83" t="n">
        <f aca="false">I305-G305</f>
        <v>90914.8500000001</v>
      </c>
      <c r="I305" s="110" t="n">
        <v>1144014.85</v>
      </c>
      <c r="J305" s="110" t="n">
        <v>1144014.85</v>
      </c>
      <c r="K305" s="85" t="n">
        <f aca="false">J305/I305*100</f>
        <v>100</v>
      </c>
    </row>
    <row r="306" customFormat="false" ht="25.5" hidden="false" customHeight="false" outlineLevel="0" collapsed="false">
      <c r="A306" s="79" t="s">
        <v>950</v>
      </c>
      <c r="B306" s="80" t="s">
        <v>941</v>
      </c>
      <c r="C306" s="80" t="s">
        <v>994</v>
      </c>
      <c r="D306" s="80" t="s">
        <v>952</v>
      </c>
      <c r="E306" s="81" t="s">
        <v>1180</v>
      </c>
      <c r="F306" s="81" t="n">
        <v>200</v>
      </c>
      <c r="G306" s="83" t="n">
        <v>50000</v>
      </c>
      <c r="H306" s="83" t="n">
        <f aca="false">I306-G306</f>
        <v>0</v>
      </c>
      <c r="I306" s="110" t="n">
        <v>50000</v>
      </c>
      <c r="J306" s="110" t="n">
        <v>10107.6</v>
      </c>
      <c r="K306" s="85" t="n">
        <f aca="false">J306/I306*100</f>
        <v>20.2152</v>
      </c>
    </row>
    <row r="307" customFormat="false" ht="25.5" hidden="false" customHeight="false" outlineLevel="0" collapsed="false">
      <c r="A307" s="79" t="s">
        <v>954</v>
      </c>
      <c r="B307" s="80" t="s">
        <v>941</v>
      </c>
      <c r="C307" s="80" t="s">
        <v>994</v>
      </c>
      <c r="D307" s="80" t="s">
        <v>952</v>
      </c>
      <c r="E307" s="81" t="s">
        <v>955</v>
      </c>
      <c r="F307" s="87"/>
      <c r="G307" s="83" t="n">
        <f aca="false">G308</f>
        <v>10500</v>
      </c>
      <c r="H307" s="83" t="n">
        <f aca="false">I307-G307</f>
        <v>0</v>
      </c>
      <c r="I307" s="83" t="n">
        <f aca="false">I308</f>
        <v>10500</v>
      </c>
      <c r="J307" s="83" t="n">
        <f aca="false">J308</f>
        <v>10500</v>
      </c>
      <c r="K307" s="85" t="n">
        <f aca="false">J307/I307*100</f>
        <v>100</v>
      </c>
    </row>
    <row r="308" customFormat="false" ht="12.75" hidden="false" customHeight="false" outlineLevel="0" collapsed="false">
      <c r="A308" s="79" t="s">
        <v>956</v>
      </c>
      <c r="B308" s="80" t="s">
        <v>941</v>
      </c>
      <c r="C308" s="80" t="s">
        <v>994</v>
      </c>
      <c r="D308" s="80" t="s">
        <v>952</v>
      </c>
      <c r="E308" s="81" t="s">
        <v>957</v>
      </c>
      <c r="F308" s="87"/>
      <c r="G308" s="83" t="n">
        <f aca="false">G309</f>
        <v>10500</v>
      </c>
      <c r="H308" s="83" t="n">
        <f aca="false">I308-G308</f>
        <v>0</v>
      </c>
      <c r="I308" s="83" t="n">
        <f aca="false">I309</f>
        <v>10500</v>
      </c>
      <c r="J308" s="83" t="n">
        <f aca="false">J309</f>
        <v>10500</v>
      </c>
      <c r="K308" s="85" t="n">
        <f aca="false">J308/I308*100</f>
        <v>100</v>
      </c>
    </row>
    <row r="309" customFormat="false" ht="25.5" hidden="false" customHeight="false" outlineLevel="0" collapsed="false">
      <c r="A309" s="79" t="s">
        <v>1181</v>
      </c>
      <c r="B309" s="80" t="s">
        <v>941</v>
      </c>
      <c r="C309" s="80" t="s">
        <v>994</v>
      </c>
      <c r="D309" s="80" t="s">
        <v>952</v>
      </c>
      <c r="E309" s="81" t="s">
        <v>1182</v>
      </c>
      <c r="F309" s="87"/>
      <c r="G309" s="83" t="n">
        <f aca="false">G310</f>
        <v>10500</v>
      </c>
      <c r="H309" s="83" t="n">
        <f aca="false">I309-G309</f>
        <v>0</v>
      </c>
      <c r="I309" s="83" t="n">
        <f aca="false">I310</f>
        <v>10500</v>
      </c>
      <c r="J309" s="83" t="n">
        <f aca="false">J310</f>
        <v>10500</v>
      </c>
      <c r="K309" s="85" t="n">
        <f aca="false">J309/I309*100</f>
        <v>100</v>
      </c>
    </row>
    <row r="310" customFormat="false" ht="25.5" hidden="false" customHeight="false" outlineLevel="0" collapsed="false">
      <c r="A310" s="79" t="s">
        <v>950</v>
      </c>
      <c r="B310" s="80" t="s">
        <v>941</v>
      </c>
      <c r="C310" s="80" t="s">
        <v>994</v>
      </c>
      <c r="D310" s="80" t="s">
        <v>952</v>
      </c>
      <c r="E310" s="81" t="s">
        <v>1182</v>
      </c>
      <c r="F310" s="81" t="n">
        <v>200</v>
      </c>
      <c r="G310" s="83" t="n">
        <v>10500</v>
      </c>
      <c r="H310" s="83" t="n">
        <f aca="false">I310-G310</f>
        <v>0</v>
      </c>
      <c r="I310" s="110" t="n">
        <v>10500</v>
      </c>
      <c r="J310" s="110" t="n">
        <v>10500</v>
      </c>
      <c r="K310" s="85" t="n">
        <f aca="false">J310/I310*100</f>
        <v>100</v>
      </c>
    </row>
    <row r="311" customFormat="false" ht="12.75" hidden="false" customHeight="false" outlineLevel="0" collapsed="false">
      <c r="A311" s="86" t="s">
        <v>1183</v>
      </c>
      <c r="B311" s="94" t="s">
        <v>941</v>
      </c>
      <c r="C311" s="94" t="s">
        <v>994</v>
      </c>
      <c r="D311" s="94" t="s">
        <v>1073</v>
      </c>
      <c r="E311" s="96"/>
      <c r="F311" s="96"/>
      <c r="G311" s="83" t="n">
        <f aca="false">G312</f>
        <v>1734000</v>
      </c>
      <c r="H311" s="83" t="n">
        <f aca="false">I311-G311</f>
        <v>-628300</v>
      </c>
      <c r="I311" s="83" t="n">
        <f aca="false">I312</f>
        <v>1105700</v>
      </c>
      <c r="J311" s="83" t="n">
        <f aca="false">J312</f>
        <v>542882.49</v>
      </c>
      <c r="K311" s="85" t="n">
        <f aca="false">J311/I311*100</f>
        <v>49.0985339603871</v>
      </c>
    </row>
    <row r="312" customFormat="false" ht="25.5" hidden="false" customHeight="false" outlineLevel="0" collapsed="false">
      <c r="A312" s="79" t="s">
        <v>1184</v>
      </c>
      <c r="B312" s="80" t="s">
        <v>941</v>
      </c>
      <c r="C312" s="80" t="s">
        <v>994</v>
      </c>
      <c r="D312" s="80" t="s">
        <v>1073</v>
      </c>
      <c r="E312" s="81" t="s">
        <v>1185</v>
      </c>
      <c r="F312" s="87"/>
      <c r="G312" s="83" t="n">
        <f aca="false">G313</f>
        <v>1734000</v>
      </c>
      <c r="H312" s="83" t="n">
        <f aca="false">I312-G312</f>
        <v>-628300</v>
      </c>
      <c r="I312" s="83" t="n">
        <f aca="false">I313</f>
        <v>1105700</v>
      </c>
      <c r="J312" s="83" t="n">
        <f aca="false">J313</f>
        <v>542882.49</v>
      </c>
      <c r="K312" s="85" t="n">
        <f aca="false">J312/I312*100</f>
        <v>49.0985339603871</v>
      </c>
    </row>
    <row r="313" customFormat="false" ht="38.25" hidden="false" customHeight="false" outlineLevel="0" collapsed="false">
      <c r="A313" s="79" t="s">
        <v>1186</v>
      </c>
      <c r="B313" s="80" t="s">
        <v>941</v>
      </c>
      <c r="C313" s="80" t="s">
        <v>994</v>
      </c>
      <c r="D313" s="80" t="s">
        <v>1073</v>
      </c>
      <c r="E313" s="81" t="s">
        <v>1187</v>
      </c>
      <c r="F313" s="87"/>
      <c r="G313" s="83" t="n">
        <f aca="false">G314</f>
        <v>1734000</v>
      </c>
      <c r="H313" s="83" t="n">
        <f aca="false">I313-G313</f>
        <v>-628300</v>
      </c>
      <c r="I313" s="83" t="n">
        <f aca="false">I314</f>
        <v>1105700</v>
      </c>
      <c r="J313" s="83" t="n">
        <f aca="false">J314</f>
        <v>542882.49</v>
      </c>
      <c r="K313" s="85" t="n">
        <f aca="false">J313/I313*100</f>
        <v>49.0985339603871</v>
      </c>
    </row>
    <row r="314" customFormat="false" ht="12.75" hidden="false" customHeight="false" outlineLevel="0" collapsed="false">
      <c r="A314" s="79" t="s">
        <v>1188</v>
      </c>
      <c r="B314" s="80" t="s">
        <v>941</v>
      </c>
      <c r="C314" s="80" t="s">
        <v>994</v>
      </c>
      <c r="D314" s="80" t="s">
        <v>1073</v>
      </c>
      <c r="E314" s="81" t="s">
        <v>1189</v>
      </c>
      <c r="F314" s="87"/>
      <c r="G314" s="83" t="n">
        <f aca="false">G315</f>
        <v>1734000</v>
      </c>
      <c r="H314" s="83" t="n">
        <f aca="false">I314-G314</f>
        <v>-628300</v>
      </c>
      <c r="I314" s="83" t="n">
        <f aca="false">I315</f>
        <v>1105700</v>
      </c>
      <c r="J314" s="83" t="n">
        <f aca="false">J315</f>
        <v>542882.49</v>
      </c>
      <c r="K314" s="85" t="n">
        <f aca="false">J314/I314*100</f>
        <v>49.0985339603871</v>
      </c>
    </row>
    <row r="315" customFormat="false" ht="25.5" hidden="false" customHeight="false" outlineLevel="0" collapsed="false">
      <c r="A315" s="79" t="s">
        <v>950</v>
      </c>
      <c r="B315" s="80" t="s">
        <v>941</v>
      </c>
      <c r="C315" s="80" t="s">
        <v>994</v>
      </c>
      <c r="D315" s="80" t="s">
        <v>1073</v>
      </c>
      <c r="E315" s="81" t="s">
        <v>1189</v>
      </c>
      <c r="F315" s="81" t="n">
        <v>200</v>
      </c>
      <c r="G315" s="83" t="n">
        <v>1734000</v>
      </c>
      <c r="H315" s="83" t="n">
        <f aca="false">I315-G315</f>
        <v>-628300</v>
      </c>
      <c r="I315" s="110" t="n">
        <v>1105700</v>
      </c>
      <c r="J315" s="110" t="n">
        <v>542882.49</v>
      </c>
      <c r="K315" s="85" t="n">
        <f aca="false">J315/I315*100</f>
        <v>49.0985339603871</v>
      </c>
    </row>
    <row r="316" customFormat="false" ht="12.75" hidden="false" customHeight="false" outlineLevel="0" collapsed="false">
      <c r="A316" s="79" t="s">
        <v>1190</v>
      </c>
      <c r="B316" s="80" t="s">
        <v>941</v>
      </c>
      <c r="C316" s="80" t="s">
        <v>994</v>
      </c>
      <c r="D316" s="80" t="n">
        <v>12</v>
      </c>
      <c r="E316" s="87"/>
      <c r="F316" s="87"/>
      <c r="G316" s="83" t="n">
        <f aca="false">G317</f>
        <v>150000</v>
      </c>
      <c r="H316" s="83" t="n">
        <f aca="false">I316-G316</f>
        <v>0</v>
      </c>
      <c r="I316" s="83" t="n">
        <f aca="false">I317</f>
        <v>150000</v>
      </c>
      <c r="J316" s="83" t="n">
        <f aca="false">J317</f>
        <v>63000</v>
      </c>
      <c r="K316" s="85" t="n">
        <f aca="false">J316/I316*100</f>
        <v>42</v>
      </c>
    </row>
    <row r="317" customFormat="false" ht="25.5" hidden="false" customHeight="false" outlineLevel="0" collapsed="false">
      <c r="A317" s="79" t="s">
        <v>1191</v>
      </c>
      <c r="B317" s="80" t="s">
        <v>941</v>
      </c>
      <c r="C317" s="80" t="s">
        <v>994</v>
      </c>
      <c r="D317" s="80" t="n">
        <v>12</v>
      </c>
      <c r="E317" s="81" t="s">
        <v>1192</v>
      </c>
      <c r="F317" s="87"/>
      <c r="G317" s="83" t="n">
        <f aca="false">G318</f>
        <v>150000</v>
      </c>
      <c r="H317" s="83" t="n">
        <f aca="false">I317-G317</f>
        <v>0</v>
      </c>
      <c r="I317" s="83" t="n">
        <f aca="false">I318</f>
        <v>150000</v>
      </c>
      <c r="J317" s="83" t="n">
        <f aca="false">J318</f>
        <v>63000</v>
      </c>
      <c r="K317" s="85" t="n">
        <f aca="false">J317/I317*100</f>
        <v>42</v>
      </c>
    </row>
    <row r="318" customFormat="false" ht="38.25" hidden="false" customHeight="false" outlineLevel="0" collapsed="false">
      <c r="A318" s="79" t="s">
        <v>1193</v>
      </c>
      <c r="B318" s="80" t="s">
        <v>941</v>
      </c>
      <c r="C318" s="80" t="s">
        <v>994</v>
      </c>
      <c r="D318" s="80" t="n">
        <v>12</v>
      </c>
      <c r="E318" s="81" t="s">
        <v>1194</v>
      </c>
      <c r="F318" s="87"/>
      <c r="G318" s="83" t="n">
        <f aca="false">G319</f>
        <v>150000</v>
      </c>
      <c r="H318" s="83" t="n">
        <f aca="false">I318-G318</f>
        <v>0</v>
      </c>
      <c r="I318" s="83" t="n">
        <f aca="false">I319</f>
        <v>150000</v>
      </c>
      <c r="J318" s="83" t="n">
        <f aca="false">J319</f>
        <v>63000</v>
      </c>
      <c r="K318" s="85" t="n">
        <f aca="false">J318/I318*100</f>
        <v>42</v>
      </c>
    </row>
    <row r="319" customFormat="false" ht="25.5" hidden="false" customHeight="false" outlineLevel="0" collapsed="false">
      <c r="A319" s="79" t="s">
        <v>1195</v>
      </c>
      <c r="B319" s="80" t="s">
        <v>941</v>
      </c>
      <c r="C319" s="80" t="s">
        <v>994</v>
      </c>
      <c r="D319" s="80" t="n">
        <v>12</v>
      </c>
      <c r="E319" s="81" t="s">
        <v>1196</v>
      </c>
      <c r="F319" s="87"/>
      <c r="G319" s="83" t="n">
        <f aca="false">G320</f>
        <v>150000</v>
      </c>
      <c r="H319" s="83" t="n">
        <f aca="false">I319-G319</f>
        <v>0</v>
      </c>
      <c r="I319" s="83" t="n">
        <f aca="false">I320</f>
        <v>150000</v>
      </c>
      <c r="J319" s="83" t="n">
        <f aca="false">J320</f>
        <v>63000</v>
      </c>
      <c r="K319" s="85" t="n">
        <f aca="false">J319/I319*100</f>
        <v>42</v>
      </c>
    </row>
    <row r="320" customFormat="false" ht="25.5" hidden="false" customHeight="false" outlineLevel="0" collapsed="false">
      <c r="A320" s="79" t="s">
        <v>950</v>
      </c>
      <c r="B320" s="80" t="s">
        <v>941</v>
      </c>
      <c r="C320" s="80" t="s">
        <v>994</v>
      </c>
      <c r="D320" s="80" t="n">
        <v>12</v>
      </c>
      <c r="E320" s="81" t="s">
        <v>1196</v>
      </c>
      <c r="F320" s="81" t="n">
        <v>200</v>
      </c>
      <c r="G320" s="83" t="n">
        <v>150000</v>
      </c>
      <c r="H320" s="83" t="n">
        <f aca="false">I320-G320</f>
        <v>0</v>
      </c>
      <c r="I320" s="110" t="n">
        <v>150000</v>
      </c>
      <c r="J320" s="110" t="n">
        <v>63000</v>
      </c>
      <c r="K320" s="85" t="n">
        <f aca="false">J320/I320*100</f>
        <v>42</v>
      </c>
    </row>
    <row r="321" customFormat="false" ht="12.75" hidden="false" customHeight="false" outlineLevel="0" collapsed="false">
      <c r="A321" s="79" t="s">
        <v>951</v>
      </c>
      <c r="B321" s="80" t="s">
        <v>941</v>
      </c>
      <c r="C321" s="80" t="s">
        <v>952</v>
      </c>
      <c r="D321" s="88"/>
      <c r="E321" s="87"/>
      <c r="F321" s="87"/>
      <c r="G321" s="83" t="n">
        <f aca="false">G322+G337</f>
        <v>1000</v>
      </c>
      <c r="H321" s="83" t="n">
        <f aca="false">I321-G321</f>
        <v>26524050.49</v>
      </c>
      <c r="I321" s="83" t="n">
        <f aca="false">I322+I337</f>
        <v>26525050.49</v>
      </c>
      <c r="J321" s="83" t="n">
        <f aca="false">J322+J337</f>
        <v>26523886.57</v>
      </c>
      <c r="K321" s="85" t="n">
        <f aca="false">J321/I321*100</f>
        <v>99.9956119970424</v>
      </c>
    </row>
    <row r="322" customFormat="false" ht="12.75" hidden="false" customHeight="false" outlineLevel="0" collapsed="false">
      <c r="A322" s="79" t="s">
        <v>1197</v>
      </c>
      <c r="B322" s="80" t="s">
        <v>941</v>
      </c>
      <c r="C322" s="80" t="s">
        <v>952</v>
      </c>
      <c r="D322" s="80" t="s">
        <v>937</v>
      </c>
      <c r="E322" s="87"/>
      <c r="F322" s="87"/>
      <c r="G322" s="83" t="n">
        <f aca="false">G323+G327+G332</f>
        <v>1000</v>
      </c>
      <c r="H322" s="83" t="n">
        <f aca="false">I322-G322</f>
        <v>26108449.36</v>
      </c>
      <c r="I322" s="83" t="n">
        <f aca="false">I323+I327+I332</f>
        <v>26109449.36</v>
      </c>
      <c r="J322" s="83" t="n">
        <f aca="false">J323+J327+J332</f>
        <v>26108285.44</v>
      </c>
      <c r="K322" s="85" t="n">
        <f aca="false">J322/I322*100</f>
        <v>99.9955421503382</v>
      </c>
    </row>
    <row r="323" customFormat="false" ht="25.5" hidden="false" customHeight="false" outlineLevel="0" collapsed="false">
      <c r="A323" s="79" t="s">
        <v>1198</v>
      </c>
      <c r="B323" s="80" t="s">
        <v>941</v>
      </c>
      <c r="C323" s="80" t="s">
        <v>952</v>
      </c>
      <c r="D323" s="80" t="s">
        <v>937</v>
      </c>
      <c r="E323" s="81" t="s">
        <v>1199</v>
      </c>
      <c r="F323" s="87"/>
      <c r="G323" s="83" t="n">
        <f aca="false">G324</f>
        <v>1000</v>
      </c>
      <c r="H323" s="83" t="n">
        <f aca="false">I323-G323</f>
        <v>0</v>
      </c>
      <c r="I323" s="83" t="n">
        <f aca="false">I324</f>
        <v>1000</v>
      </c>
      <c r="J323" s="83" t="n">
        <f aca="false">J324</f>
        <v>0</v>
      </c>
      <c r="K323" s="85" t="n">
        <f aca="false">J323/I323*100</f>
        <v>0</v>
      </c>
    </row>
    <row r="324" customFormat="false" ht="51" hidden="false" customHeight="false" outlineLevel="0" collapsed="false">
      <c r="A324" s="79" t="s">
        <v>1200</v>
      </c>
      <c r="B324" s="80" t="s">
        <v>941</v>
      </c>
      <c r="C324" s="80" t="s">
        <v>952</v>
      </c>
      <c r="D324" s="80" t="s">
        <v>937</v>
      </c>
      <c r="E324" s="81" t="s">
        <v>1201</v>
      </c>
      <c r="F324" s="87"/>
      <c r="G324" s="83" t="n">
        <f aca="false">G325</f>
        <v>1000</v>
      </c>
      <c r="H324" s="83" t="n">
        <f aca="false">I324-G324</f>
        <v>0</v>
      </c>
      <c r="I324" s="83" t="n">
        <f aca="false">I325</f>
        <v>1000</v>
      </c>
      <c r="J324" s="83" t="n">
        <f aca="false">J325</f>
        <v>0</v>
      </c>
      <c r="K324" s="85" t="n">
        <f aca="false">J324/I324*100</f>
        <v>0</v>
      </c>
    </row>
    <row r="325" customFormat="false" ht="25.5" hidden="false" customHeight="false" outlineLevel="0" collapsed="false">
      <c r="A325" s="79" t="s">
        <v>1202</v>
      </c>
      <c r="B325" s="80" t="s">
        <v>941</v>
      </c>
      <c r="C325" s="80" t="s">
        <v>952</v>
      </c>
      <c r="D325" s="80" t="s">
        <v>937</v>
      </c>
      <c r="E325" s="81" t="s">
        <v>1203</v>
      </c>
      <c r="F325" s="87"/>
      <c r="G325" s="83" t="n">
        <f aca="false">G326</f>
        <v>1000</v>
      </c>
      <c r="H325" s="83" t="n">
        <f aca="false">I325-G325</f>
        <v>0</v>
      </c>
      <c r="I325" s="83" t="n">
        <f aca="false">I326</f>
        <v>1000</v>
      </c>
      <c r="J325" s="83" t="n">
        <f aca="false">J326</f>
        <v>0</v>
      </c>
      <c r="K325" s="85" t="n">
        <f aca="false">J325/I325*100</f>
        <v>0</v>
      </c>
    </row>
    <row r="326" customFormat="false" ht="25.5" hidden="false" customHeight="false" outlineLevel="0" collapsed="false">
      <c r="A326" s="79" t="s">
        <v>950</v>
      </c>
      <c r="B326" s="80" t="s">
        <v>941</v>
      </c>
      <c r="C326" s="80" t="s">
        <v>952</v>
      </c>
      <c r="D326" s="80" t="s">
        <v>937</v>
      </c>
      <c r="E326" s="81" t="s">
        <v>1203</v>
      </c>
      <c r="F326" s="81" t="n">
        <v>200</v>
      </c>
      <c r="G326" s="83" t="n">
        <v>1000</v>
      </c>
      <c r="H326" s="83" t="n">
        <f aca="false">I326-G326</f>
        <v>0</v>
      </c>
      <c r="I326" s="110" t="n">
        <v>1000</v>
      </c>
      <c r="J326" s="110"/>
      <c r="K326" s="85" t="n">
        <f aca="false">J326/I326*100</f>
        <v>0</v>
      </c>
    </row>
    <row r="327" customFormat="false" ht="25.5" hidden="false" customHeight="false" outlineLevel="0" collapsed="false">
      <c r="A327" s="79" t="s">
        <v>954</v>
      </c>
      <c r="B327" s="80" t="s">
        <v>941</v>
      </c>
      <c r="C327" s="80" t="s">
        <v>952</v>
      </c>
      <c r="D327" s="80" t="s">
        <v>937</v>
      </c>
      <c r="E327" s="81" t="s">
        <v>955</v>
      </c>
      <c r="F327" s="81"/>
      <c r="G327" s="83" t="n">
        <f aca="false">G328</f>
        <v>0</v>
      </c>
      <c r="H327" s="83" t="n">
        <f aca="false">I327-G327</f>
        <v>3000</v>
      </c>
      <c r="I327" s="83" t="n">
        <f aca="false">I328</f>
        <v>3000</v>
      </c>
      <c r="J327" s="83" t="n">
        <f aca="false">J328</f>
        <v>2836.08</v>
      </c>
      <c r="K327" s="85" t="n">
        <f aca="false">J327/I327*100</f>
        <v>94.536</v>
      </c>
    </row>
    <row r="328" customFormat="false" ht="12.75" hidden="false" customHeight="false" outlineLevel="0" collapsed="false">
      <c r="A328" s="102" t="s">
        <v>956</v>
      </c>
      <c r="B328" s="80" t="s">
        <v>941</v>
      </c>
      <c r="C328" s="80" t="s">
        <v>952</v>
      </c>
      <c r="D328" s="80" t="s">
        <v>937</v>
      </c>
      <c r="E328" s="81" t="s">
        <v>957</v>
      </c>
      <c r="F328" s="81"/>
      <c r="G328" s="83" t="n">
        <f aca="false">G329</f>
        <v>0</v>
      </c>
      <c r="H328" s="83" t="n">
        <f aca="false">I328-G328</f>
        <v>3000</v>
      </c>
      <c r="I328" s="83" t="n">
        <f aca="false">I329</f>
        <v>3000</v>
      </c>
      <c r="J328" s="83" t="n">
        <f aca="false">J329</f>
        <v>2836.08</v>
      </c>
      <c r="K328" s="85" t="n">
        <f aca="false">J328/I328*100</f>
        <v>94.536</v>
      </c>
    </row>
    <row r="329" customFormat="false" ht="25.5" hidden="false" customHeight="false" outlineLevel="0" collapsed="false">
      <c r="A329" s="90" t="s">
        <v>1204</v>
      </c>
      <c r="B329" s="112" t="s">
        <v>941</v>
      </c>
      <c r="C329" s="80" t="s">
        <v>952</v>
      </c>
      <c r="D329" s="80" t="s">
        <v>937</v>
      </c>
      <c r="E329" s="81" t="s">
        <v>1205</v>
      </c>
      <c r="F329" s="81"/>
      <c r="G329" s="83" t="n">
        <f aca="false">G330</f>
        <v>0</v>
      </c>
      <c r="H329" s="83" t="n">
        <f aca="false">I329-G329</f>
        <v>3000</v>
      </c>
      <c r="I329" s="83" t="n">
        <f aca="false">I330+I331</f>
        <v>3000</v>
      </c>
      <c r="J329" s="83" t="n">
        <f aca="false">J330+J331</f>
        <v>2836.08</v>
      </c>
      <c r="K329" s="85" t="n">
        <f aca="false">J329/I329*100</f>
        <v>94.536</v>
      </c>
    </row>
    <row r="330" customFormat="false" ht="25.5" hidden="false" customHeight="false" outlineLevel="0" collapsed="false">
      <c r="A330" s="86" t="s">
        <v>950</v>
      </c>
      <c r="B330" s="80" t="s">
        <v>941</v>
      </c>
      <c r="C330" s="80" t="s">
        <v>952</v>
      </c>
      <c r="D330" s="80" t="s">
        <v>937</v>
      </c>
      <c r="E330" s="81" t="s">
        <v>1205</v>
      </c>
      <c r="F330" s="81" t="n">
        <v>200</v>
      </c>
      <c r="G330" s="83" t="n">
        <f aca="false">G331</f>
        <v>0</v>
      </c>
      <c r="H330" s="83" t="n">
        <f aca="false">I330-G330</f>
        <v>3000</v>
      </c>
      <c r="I330" s="110" t="n">
        <v>3000</v>
      </c>
      <c r="J330" s="110" t="n">
        <v>2836.08</v>
      </c>
      <c r="K330" s="85" t="n">
        <f aca="false">J330/I330*100</f>
        <v>94.536</v>
      </c>
    </row>
    <row r="331" customFormat="false" ht="12.75" hidden="false" customHeight="false" outlineLevel="0" collapsed="false">
      <c r="A331" s="102" t="s">
        <v>974</v>
      </c>
      <c r="B331" s="80" t="s">
        <v>941</v>
      </c>
      <c r="C331" s="80" t="s">
        <v>952</v>
      </c>
      <c r="D331" s="80" t="s">
        <v>937</v>
      </c>
      <c r="E331" s="81" t="s">
        <v>1205</v>
      </c>
      <c r="F331" s="81" t="n">
        <v>800</v>
      </c>
      <c r="G331" s="83" t="n">
        <f aca="false">G332</f>
        <v>0</v>
      </c>
      <c r="H331" s="83" t="n">
        <f aca="false">I331-G331</f>
        <v>0</v>
      </c>
      <c r="I331" s="110"/>
      <c r="J331" s="110"/>
      <c r="K331" s="85" t="e">
        <f aca="false">J331/I331*100</f>
        <v>#DIV/0!</v>
      </c>
    </row>
    <row r="332" customFormat="false" ht="25.5" hidden="false" customHeight="false" outlineLevel="0" collapsed="false">
      <c r="A332" s="91" t="s">
        <v>1206</v>
      </c>
      <c r="B332" s="80" t="s">
        <v>941</v>
      </c>
      <c r="C332" s="80" t="s">
        <v>952</v>
      </c>
      <c r="D332" s="80" t="s">
        <v>937</v>
      </c>
      <c r="E332" s="81" t="s">
        <v>1207</v>
      </c>
      <c r="F332" s="81"/>
      <c r="G332" s="83" t="n">
        <f aca="false">G333</f>
        <v>0</v>
      </c>
      <c r="H332" s="83" t="n">
        <f aca="false">I332-G332</f>
        <v>26105449.36</v>
      </c>
      <c r="I332" s="110" t="n">
        <f aca="false">I333+I335</f>
        <v>26105449.36</v>
      </c>
      <c r="J332" s="110" t="n">
        <f aca="false">J333+J335</f>
        <v>26105449.36</v>
      </c>
      <c r="K332" s="85" t="n">
        <f aca="false">J332/I332*100</f>
        <v>100</v>
      </c>
    </row>
    <row r="333" customFormat="false" ht="38.25" hidden="false" customHeight="false" outlineLevel="0" collapsed="false">
      <c r="A333" s="90" t="s">
        <v>1208</v>
      </c>
      <c r="B333" s="80" t="s">
        <v>941</v>
      </c>
      <c r="C333" s="80" t="s">
        <v>952</v>
      </c>
      <c r="D333" s="80" t="s">
        <v>937</v>
      </c>
      <c r="E333" s="81" t="s">
        <v>1209</v>
      </c>
      <c r="F333" s="81"/>
      <c r="G333" s="83" t="n">
        <f aca="false">G334</f>
        <v>0</v>
      </c>
      <c r="H333" s="83" t="n">
        <f aca="false">I333-G333</f>
        <v>20639587.24</v>
      </c>
      <c r="I333" s="110" t="n">
        <f aca="false">I334</f>
        <v>20639587.24</v>
      </c>
      <c r="J333" s="110" t="n">
        <f aca="false">J334</f>
        <v>20639587.24</v>
      </c>
      <c r="K333" s="85" t="n">
        <f aca="false">J333/I333*100</f>
        <v>100</v>
      </c>
    </row>
    <row r="334" customFormat="false" ht="25.5" hidden="false" customHeight="false" outlineLevel="0" collapsed="false">
      <c r="A334" s="90" t="s">
        <v>1210</v>
      </c>
      <c r="B334" s="80" t="s">
        <v>941</v>
      </c>
      <c r="C334" s="80" t="s">
        <v>952</v>
      </c>
      <c r="D334" s="80" t="s">
        <v>937</v>
      </c>
      <c r="E334" s="81" t="s">
        <v>1209</v>
      </c>
      <c r="F334" s="81" t="n">
        <v>412</v>
      </c>
      <c r="G334" s="83" t="n">
        <f aca="false">G335</f>
        <v>0</v>
      </c>
      <c r="H334" s="83" t="n">
        <f aca="false">I334-G334</f>
        <v>20639587.24</v>
      </c>
      <c r="I334" s="110" t="n">
        <v>20639587.24</v>
      </c>
      <c r="J334" s="110" t="n">
        <v>20639587.24</v>
      </c>
      <c r="K334" s="85" t="n">
        <f aca="false">J334/I334*100</f>
        <v>100</v>
      </c>
    </row>
    <row r="335" customFormat="false" ht="38.25" hidden="false" customHeight="false" outlineLevel="0" collapsed="false">
      <c r="A335" s="90" t="s">
        <v>1211</v>
      </c>
      <c r="B335" s="80" t="s">
        <v>941</v>
      </c>
      <c r="C335" s="80" t="s">
        <v>952</v>
      </c>
      <c r="D335" s="80" t="s">
        <v>937</v>
      </c>
      <c r="E335" s="81" t="s">
        <v>1212</v>
      </c>
      <c r="F335" s="81"/>
      <c r="G335" s="83" t="n">
        <f aca="false">G336</f>
        <v>0</v>
      </c>
      <c r="H335" s="83" t="n">
        <f aca="false">I335-G335</f>
        <v>5465862.12</v>
      </c>
      <c r="I335" s="110" t="n">
        <f aca="false">I336</f>
        <v>5465862.12</v>
      </c>
      <c r="J335" s="110" t="n">
        <f aca="false">J336</f>
        <v>5465862.12</v>
      </c>
      <c r="K335" s="85" t="n">
        <f aca="false">J335/I335*100</f>
        <v>100</v>
      </c>
    </row>
    <row r="336" customFormat="false" ht="25.5" hidden="false" customHeight="false" outlineLevel="0" collapsed="false">
      <c r="A336" s="119" t="s">
        <v>1210</v>
      </c>
      <c r="B336" s="80" t="s">
        <v>941</v>
      </c>
      <c r="C336" s="80" t="s">
        <v>952</v>
      </c>
      <c r="D336" s="80" t="s">
        <v>937</v>
      </c>
      <c r="E336" s="81" t="s">
        <v>1212</v>
      </c>
      <c r="F336" s="81" t="n">
        <v>412</v>
      </c>
      <c r="G336" s="83" t="n">
        <f aca="false">G337</f>
        <v>0</v>
      </c>
      <c r="H336" s="83" t="n">
        <f aca="false">I336-G336</f>
        <v>5465862.12</v>
      </c>
      <c r="I336" s="110" t="n">
        <v>5465862.12</v>
      </c>
      <c r="J336" s="110" t="n">
        <v>5465862.12</v>
      </c>
      <c r="K336" s="85" t="n">
        <f aca="false">J336/I336*100</f>
        <v>100</v>
      </c>
    </row>
    <row r="337" customFormat="false" ht="12.75" hidden="false" customHeight="false" outlineLevel="0" collapsed="false">
      <c r="A337" s="90" t="s">
        <v>875</v>
      </c>
      <c r="B337" s="80" t="s">
        <v>941</v>
      </c>
      <c r="C337" s="80" t="s">
        <v>952</v>
      </c>
      <c r="D337" s="80" t="s">
        <v>953</v>
      </c>
      <c r="E337" s="95"/>
      <c r="F337" s="95"/>
      <c r="G337" s="83" t="n">
        <f aca="false">G338</f>
        <v>0</v>
      </c>
      <c r="H337" s="83" t="n">
        <f aca="false">I337-G337</f>
        <v>415601.13</v>
      </c>
      <c r="I337" s="110" t="n">
        <f aca="false">I338</f>
        <v>415601.13</v>
      </c>
      <c r="J337" s="110" t="n">
        <f aca="false">J338</f>
        <v>415601.13</v>
      </c>
      <c r="K337" s="85" t="n">
        <f aca="false">J337/I337*100</f>
        <v>100</v>
      </c>
    </row>
    <row r="338" customFormat="false" ht="25.5" hidden="false" customHeight="false" outlineLevel="0" collapsed="false">
      <c r="A338" s="91" t="s">
        <v>954</v>
      </c>
      <c r="B338" s="80" t="s">
        <v>941</v>
      </c>
      <c r="C338" s="80" t="s">
        <v>952</v>
      </c>
      <c r="D338" s="80" t="s">
        <v>953</v>
      </c>
      <c r="E338" s="81" t="s">
        <v>955</v>
      </c>
      <c r="F338" s="81"/>
      <c r="G338" s="83" t="n">
        <f aca="false">G339</f>
        <v>0</v>
      </c>
      <c r="H338" s="83" t="n">
        <f aca="false">I338-G338</f>
        <v>415601.13</v>
      </c>
      <c r="I338" s="110" t="n">
        <f aca="false">I339</f>
        <v>415601.13</v>
      </c>
      <c r="J338" s="110" t="n">
        <f aca="false">J339</f>
        <v>415601.13</v>
      </c>
      <c r="K338" s="85" t="n">
        <f aca="false">J338/I338*100</f>
        <v>100</v>
      </c>
    </row>
    <row r="339" customFormat="false" ht="12.75" hidden="false" customHeight="false" outlineLevel="0" collapsed="false">
      <c r="A339" s="91" t="s">
        <v>956</v>
      </c>
      <c r="B339" s="80" t="s">
        <v>941</v>
      </c>
      <c r="C339" s="80" t="s">
        <v>952</v>
      </c>
      <c r="D339" s="80" t="s">
        <v>953</v>
      </c>
      <c r="E339" s="81" t="s">
        <v>957</v>
      </c>
      <c r="F339" s="81"/>
      <c r="G339" s="83" t="n">
        <f aca="false">G340</f>
        <v>0</v>
      </c>
      <c r="H339" s="83" t="n">
        <f aca="false">I339-G339</f>
        <v>415601.13</v>
      </c>
      <c r="I339" s="110" t="n">
        <f aca="false">I340</f>
        <v>415601.13</v>
      </c>
      <c r="J339" s="110" t="n">
        <f aca="false">J340</f>
        <v>415601.13</v>
      </c>
      <c r="K339" s="85" t="n">
        <f aca="false">J339/I339*100</f>
        <v>100</v>
      </c>
    </row>
    <row r="340" customFormat="false" ht="12.75" hidden="false" customHeight="false" outlineLevel="0" collapsed="false">
      <c r="A340" s="91" t="s">
        <v>958</v>
      </c>
      <c r="B340" s="80" t="s">
        <v>941</v>
      </c>
      <c r="C340" s="80" t="s">
        <v>952</v>
      </c>
      <c r="D340" s="80" t="s">
        <v>953</v>
      </c>
      <c r="E340" s="81" t="s">
        <v>959</v>
      </c>
      <c r="F340" s="81"/>
      <c r="G340" s="83" t="n">
        <f aca="false">G341</f>
        <v>0</v>
      </c>
      <c r="H340" s="83" t="n">
        <f aca="false">I340-G340</f>
        <v>415601.13</v>
      </c>
      <c r="I340" s="110" t="n">
        <f aca="false">I341</f>
        <v>415601.13</v>
      </c>
      <c r="J340" s="110" t="n">
        <f aca="false">J341</f>
        <v>415601.13</v>
      </c>
      <c r="K340" s="85" t="n">
        <f aca="false">J340/I340*100</f>
        <v>100</v>
      </c>
    </row>
    <row r="341" customFormat="false" ht="25.5" hidden="false" customHeight="false" outlineLevel="0" collapsed="false">
      <c r="A341" s="91" t="s">
        <v>950</v>
      </c>
      <c r="B341" s="80" t="s">
        <v>941</v>
      </c>
      <c r="C341" s="80" t="s">
        <v>952</v>
      </c>
      <c r="D341" s="80" t="s">
        <v>953</v>
      </c>
      <c r="E341" s="81" t="s">
        <v>959</v>
      </c>
      <c r="F341" s="81" t="n">
        <v>200</v>
      </c>
      <c r="G341" s="83" t="n">
        <f aca="false">G342</f>
        <v>0</v>
      </c>
      <c r="H341" s="83" t="n">
        <f aca="false">I341-G341</f>
        <v>415601.13</v>
      </c>
      <c r="I341" s="110" t="n">
        <v>415601.13</v>
      </c>
      <c r="J341" s="110" t="n">
        <v>415601.13</v>
      </c>
      <c r="K341" s="85" t="n">
        <f aca="false">J341/I341*100</f>
        <v>100</v>
      </c>
    </row>
    <row r="342" customFormat="false" ht="14.25" hidden="false" customHeight="false" outlineLevel="0" collapsed="false">
      <c r="A342" s="120" t="s">
        <v>1213</v>
      </c>
      <c r="B342" s="80" t="s">
        <v>941</v>
      </c>
      <c r="C342" s="80" t="s">
        <v>1094</v>
      </c>
      <c r="D342" s="80"/>
      <c r="E342" s="95"/>
      <c r="F342" s="95"/>
      <c r="G342" s="83" t="n">
        <f aca="false">G343</f>
        <v>0</v>
      </c>
      <c r="H342" s="83" t="n">
        <f aca="false">I342-G342</f>
        <v>20000</v>
      </c>
      <c r="I342" s="83" t="n">
        <f aca="false">I343</f>
        <v>20000</v>
      </c>
      <c r="J342" s="83" t="n">
        <f aca="false">J343</f>
        <v>20000</v>
      </c>
      <c r="K342" s="85" t="n">
        <f aca="false">J342/I342*100</f>
        <v>100</v>
      </c>
    </row>
    <row r="343" customFormat="false" ht="12.75" hidden="false" customHeight="false" outlineLevel="0" collapsed="false">
      <c r="A343" s="121" t="s">
        <v>1214</v>
      </c>
      <c r="B343" s="80" t="s">
        <v>941</v>
      </c>
      <c r="C343" s="80" t="s">
        <v>1094</v>
      </c>
      <c r="D343" s="80" t="s">
        <v>969</v>
      </c>
      <c r="E343" s="81"/>
      <c r="F343" s="81"/>
      <c r="G343" s="83" t="n">
        <f aca="false">G344</f>
        <v>0</v>
      </c>
      <c r="H343" s="83" t="n">
        <f aca="false">I343-G343</f>
        <v>20000</v>
      </c>
      <c r="I343" s="83" t="n">
        <f aca="false">I344</f>
        <v>20000</v>
      </c>
      <c r="J343" s="83" t="n">
        <f aca="false">J344</f>
        <v>20000</v>
      </c>
      <c r="K343" s="85" t="n">
        <f aca="false">J343/I343*100</f>
        <v>100</v>
      </c>
    </row>
    <row r="344" customFormat="false" ht="25.5" hidden="false" customHeight="false" outlineLevel="0" collapsed="false">
      <c r="A344" s="79" t="s">
        <v>954</v>
      </c>
      <c r="B344" s="80" t="s">
        <v>941</v>
      </c>
      <c r="C344" s="80" t="s">
        <v>1094</v>
      </c>
      <c r="D344" s="80" t="s">
        <v>969</v>
      </c>
      <c r="E344" s="81" t="s">
        <v>955</v>
      </c>
      <c r="F344" s="81"/>
      <c r="G344" s="83" t="n">
        <f aca="false">G345</f>
        <v>0</v>
      </c>
      <c r="H344" s="83" t="n">
        <f aca="false">I344-G344</f>
        <v>20000</v>
      </c>
      <c r="I344" s="83" t="n">
        <f aca="false">I345</f>
        <v>20000</v>
      </c>
      <c r="J344" s="83" t="n">
        <f aca="false">J345</f>
        <v>20000</v>
      </c>
      <c r="K344" s="85" t="n">
        <f aca="false">J344/I344*100</f>
        <v>100</v>
      </c>
    </row>
    <row r="345" customFormat="false" ht="12.75" hidden="false" customHeight="false" outlineLevel="0" collapsed="false">
      <c r="A345" s="79" t="s">
        <v>956</v>
      </c>
      <c r="B345" s="80" t="s">
        <v>941</v>
      </c>
      <c r="C345" s="80" t="s">
        <v>1094</v>
      </c>
      <c r="D345" s="80" t="s">
        <v>969</v>
      </c>
      <c r="E345" s="81" t="s">
        <v>957</v>
      </c>
      <c r="F345" s="81"/>
      <c r="G345" s="83" t="n">
        <f aca="false">G346</f>
        <v>0</v>
      </c>
      <c r="H345" s="83" t="n">
        <f aca="false">I345-G345</f>
        <v>20000</v>
      </c>
      <c r="I345" s="83" t="n">
        <f aca="false">I346</f>
        <v>20000</v>
      </c>
      <c r="J345" s="83" t="n">
        <f aca="false">J346</f>
        <v>20000</v>
      </c>
      <c r="K345" s="85" t="n">
        <f aca="false">J345/I345*100</f>
        <v>100</v>
      </c>
    </row>
    <row r="346" customFormat="false" ht="25.5" hidden="false" customHeight="false" outlineLevel="0" collapsed="false">
      <c r="A346" s="79" t="s">
        <v>1215</v>
      </c>
      <c r="B346" s="80" t="s">
        <v>941</v>
      </c>
      <c r="C346" s="80" t="s">
        <v>1094</v>
      </c>
      <c r="D346" s="80" t="s">
        <v>969</v>
      </c>
      <c r="E346" s="81" t="s">
        <v>1216</v>
      </c>
      <c r="F346" s="81"/>
      <c r="G346" s="83" t="n">
        <f aca="false">G347</f>
        <v>0</v>
      </c>
      <c r="H346" s="83" t="n">
        <f aca="false">I346-G346</f>
        <v>20000</v>
      </c>
      <c r="I346" s="83" t="n">
        <f aca="false">I347</f>
        <v>20000</v>
      </c>
      <c r="J346" s="83" t="n">
        <f aca="false">J347</f>
        <v>20000</v>
      </c>
      <c r="K346" s="85" t="n">
        <f aca="false">J346/I346*100</f>
        <v>100</v>
      </c>
    </row>
    <row r="347" customFormat="false" ht="25.5" hidden="false" customHeight="false" outlineLevel="0" collapsed="false">
      <c r="A347" s="79" t="s">
        <v>950</v>
      </c>
      <c r="B347" s="80" t="s">
        <v>941</v>
      </c>
      <c r="C347" s="80" t="s">
        <v>1094</v>
      </c>
      <c r="D347" s="80" t="s">
        <v>969</v>
      </c>
      <c r="E347" s="81" t="s">
        <v>1216</v>
      </c>
      <c r="F347" s="81" t="n">
        <v>200</v>
      </c>
      <c r="G347" s="83" t="n">
        <v>0</v>
      </c>
      <c r="H347" s="83" t="n">
        <f aca="false">I347-G347</f>
        <v>20000</v>
      </c>
      <c r="I347" s="110" t="n">
        <v>20000</v>
      </c>
      <c r="J347" s="110" t="n">
        <v>20000</v>
      </c>
      <c r="K347" s="85" t="n">
        <f aca="false">J347/I347*100</f>
        <v>100</v>
      </c>
    </row>
    <row r="348" customFormat="false" ht="12.75" hidden="false" customHeight="false" outlineLevel="0" collapsed="false">
      <c r="A348" s="79" t="s">
        <v>1078</v>
      </c>
      <c r="B348" s="80" t="s">
        <v>941</v>
      </c>
      <c r="C348" s="80" t="n">
        <v>10</v>
      </c>
      <c r="D348" s="88"/>
      <c r="E348" s="87"/>
      <c r="F348" s="87"/>
      <c r="G348" s="83" t="n">
        <f aca="false">G349</f>
        <v>0</v>
      </c>
      <c r="H348" s="83" t="n">
        <f aca="false">I348-G348</f>
        <v>46494</v>
      </c>
      <c r="I348" s="83" t="n">
        <f aca="false">I349</f>
        <v>46494</v>
      </c>
      <c r="J348" s="83" t="n">
        <f aca="false">J349</f>
        <v>46494</v>
      </c>
      <c r="K348" s="85" t="n">
        <f aca="false">J348/I348*100</f>
        <v>100</v>
      </c>
      <c r="N348" s="122"/>
    </row>
    <row r="349" customFormat="false" ht="12.75" hidden="false" customHeight="false" outlineLevel="0" collapsed="false">
      <c r="A349" s="79" t="s">
        <v>1217</v>
      </c>
      <c r="B349" s="80" t="s">
        <v>941</v>
      </c>
      <c r="C349" s="80" t="n">
        <v>10</v>
      </c>
      <c r="D349" s="80" t="s">
        <v>969</v>
      </c>
      <c r="E349" s="87"/>
      <c r="F349" s="87"/>
      <c r="G349" s="83" t="n">
        <f aca="false">G350</f>
        <v>0</v>
      </c>
      <c r="H349" s="83" t="n">
        <f aca="false">I349-G349</f>
        <v>46494</v>
      </c>
      <c r="I349" s="83" t="n">
        <f aca="false">I350</f>
        <v>46494</v>
      </c>
      <c r="J349" s="83" t="n">
        <f aca="false">J350</f>
        <v>46494</v>
      </c>
      <c r="K349" s="85" t="n">
        <f aca="false">J349/I349*100</f>
        <v>100</v>
      </c>
    </row>
    <row r="350" customFormat="false" ht="25.5" hidden="false" customHeight="false" outlineLevel="0" collapsed="false">
      <c r="A350" s="79" t="s">
        <v>954</v>
      </c>
      <c r="B350" s="80" t="s">
        <v>941</v>
      </c>
      <c r="C350" s="80" t="n">
        <v>10</v>
      </c>
      <c r="D350" s="80" t="s">
        <v>969</v>
      </c>
      <c r="E350" s="81" t="s">
        <v>955</v>
      </c>
      <c r="F350" s="81"/>
      <c r="G350" s="83" t="n">
        <f aca="false">G351</f>
        <v>0</v>
      </c>
      <c r="H350" s="83" t="n">
        <f aca="false">I350-G350</f>
        <v>46494</v>
      </c>
      <c r="I350" s="83" t="n">
        <f aca="false">I351</f>
        <v>46494</v>
      </c>
      <c r="J350" s="83" t="n">
        <f aca="false">J351</f>
        <v>46494</v>
      </c>
      <c r="K350" s="85" t="n">
        <f aca="false">J350/I350*100</f>
        <v>100</v>
      </c>
    </row>
    <row r="351" customFormat="false" ht="12.75" hidden="false" customHeight="false" outlineLevel="0" collapsed="false">
      <c r="A351" s="79" t="s">
        <v>956</v>
      </c>
      <c r="B351" s="80" t="s">
        <v>941</v>
      </c>
      <c r="C351" s="80" t="n">
        <v>10</v>
      </c>
      <c r="D351" s="80" t="s">
        <v>969</v>
      </c>
      <c r="E351" s="81" t="s">
        <v>1218</v>
      </c>
      <c r="F351" s="81"/>
      <c r="G351" s="83" t="n">
        <f aca="false">G352</f>
        <v>0</v>
      </c>
      <c r="H351" s="83" t="n">
        <f aca="false">I351-G351</f>
        <v>46494</v>
      </c>
      <c r="I351" s="83" t="n">
        <f aca="false">I352</f>
        <v>46494</v>
      </c>
      <c r="J351" s="83" t="n">
        <f aca="false">J352</f>
        <v>46494</v>
      </c>
      <c r="K351" s="85" t="n">
        <f aca="false">J351/I351*100</f>
        <v>100</v>
      </c>
    </row>
    <row r="352" customFormat="false" ht="12.75" hidden="false" customHeight="false" outlineLevel="0" collapsed="false">
      <c r="A352" s="79" t="s">
        <v>958</v>
      </c>
      <c r="B352" s="80" t="s">
        <v>941</v>
      </c>
      <c r="C352" s="80" t="n">
        <v>10</v>
      </c>
      <c r="D352" s="80" t="s">
        <v>969</v>
      </c>
      <c r="E352" s="81" t="s">
        <v>1219</v>
      </c>
      <c r="F352" s="81"/>
      <c r="G352" s="83" t="n">
        <f aca="false">G353</f>
        <v>0</v>
      </c>
      <c r="H352" s="83" t="n">
        <f aca="false">I352-G352</f>
        <v>46494</v>
      </c>
      <c r="I352" s="83" t="n">
        <f aca="false">I353</f>
        <v>46494</v>
      </c>
      <c r="J352" s="83" t="n">
        <f aca="false">J353</f>
        <v>46494</v>
      </c>
      <c r="K352" s="85" t="n">
        <f aca="false">J352/I352*100</f>
        <v>100</v>
      </c>
    </row>
    <row r="353" customFormat="false" ht="12.75" hidden="false" customHeight="false" outlineLevel="0" collapsed="false">
      <c r="A353" s="79" t="s">
        <v>979</v>
      </c>
      <c r="B353" s="80" t="s">
        <v>941</v>
      </c>
      <c r="C353" s="80" t="n">
        <v>10</v>
      </c>
      <c r="D353" s="80" t="s">
        <v>969</v>
      </c>
      <c r="E353" s="81" t="s">
        <v>1219</v>
      </c>
      <c r="F353" s="81" t="n">
        <v>300</v>
      </c>
      <c r="G353" s="83" t="n">
        <v>0</v>
      </c>
      <c r="H353" s="83" t="n">
        <f aca="false">I353-G353</f>
        <v>46494</v>
      </c>
      <c r="I353" s="85" t="n">
        <v>46494</v>
      </c>
      <c r="J353" s="85" t="n">
        <v>46494</v>
      </c>
      <c r="K353" s="85" t="n">
        <f aca="false">J353/I353*100</f>
        <v>100</v>
      </c>
    </row>
    <row r="354" customFormat="false" ht="21.75" hidden="false" customHeight="true" outlineLevel="0" collapsed="false">
      <c r="A354" s="107" t="s">
        <v>1220</v>
      </c>
      <c r="B354" s="98" t="n">
        <v>900</v>
      </c>
      <c r="C354" s="108"/>
      <c r="D354" s="108"/>
      <c r="E354" s="109"/>
      <c r="F354" s="109"/>
      <c r="G354" s="76" t="n">
        <f aca="false">G355+G384+G391+G406+G398</f>
        <v>63638100</v>
      </c>
      <c r="H354" s="76" t="n">
        <f aca="false">I354-G354</f>
        <v>37712456.15</v>
      </c>
      <c r="I354" s="76" t="n">
        <f aca="false">I355+I384+I391+I406+I398</f>
        <v>101350556.15</v>
      </c>
      <c r="J354" s="76" t="n">
        <f aca="false">J355+J384+J391+J406+J398</f>
        <v>94488818.23</v>
      </c>
      <c r="K354" s="99" t="n">
        <f aca="false">J354/I354*100</f>
        <v>93.2296987992404</v>
      </c>
    </row>
    <row r="355" customFormat="false" ht="12.75" hidden="false" customHeight="false" outlineLevel="0" collapsed="false">
      <c r="A355" s="79" t="s">
        <v>936</v>
      </c>
      <c r="B355" s="80" t="n">
        <v>900</v>
      </c>
      <c r="C355" s="80" t="s">
        <v>937</v>
      </c>
      <c r="D355" s="88"/>
      <c r="E355" s="87"/>
      <c r="F355" s="87"/>
      <c r="G355" s="83" t="n">
        <f aca="false">G356+G368+G374</f>
        <v>8745500</v>
      </c>
      <c r="H355" s="83" t="n">
        <f aca="false">I355-G355</f>
        <v>3635809.04</v>
      </c>
      <c r="I355" s="83" t="n">
        <f aca="false">I356+I368+I374</f>
        <v>12381309.04</v>
      </c>
      <c r="J355" s="83" t="n">
        <f aca="false">J356+J368+J374</f>
        <v>7651912.87</v>
      </c>
      <c r="K355" s="85" t="n">
        <f aca="false">J355/I355*100</f>
        <v>61.8021313035572</v>
      </c>
    </row>
    <row r="356" customFormat="false" ht="25.5" hidden="false" customHeight="false" outlineLevel="0" collapsed="false">
      <c r="A356" s="79" t="s">
        <v>1221</v>
      </c>
      <c r="B356" s="80" t="n">
        <v>900</v>
      </c>
      <c r="C356" s="80" t="s">
        <v>937</v>
      </c>
      <c r="D356" s="80" t="s">
        <v>1094</v>
      </c>
      <c r="E356" s="87"/>
      <c r="F356" s="87"/>
      <c r="G356" s="83" t="n">
        <f aca="false">G357</f>
        <v>6838100</v>
      </c>
      <c r="H356" s="83" t="n">
        <f aca="false">I356-G356</f>
        <v>1112926.19</v>
      </c>
      <c r="I356" s="83" t="n">
        <f aca="false">I357</f>
        <v>7951026.19</v>
      </c>
      <c r="J356" s="83" t="n">
        <f aca="false">J357</f>
        <v>7651530.92</v>
      </c>
      <c r="K356" s="85" t="n">
        <f aca="false">J356/I356*100</f>
        <v>96.2332501133417</v>
      </c>
    </row>
    <row r="357" customFormat="false" ht="25.5" hidden="false" customHeight="false" outlineLevel="0" collapsed="false">
      <c r="A357" s="79" t="s">
        <v>1222</v>
      </c>
      <c r="B357" s="80" t="n">
        <v>900</v>
      </c>
      <c r="C357" s="80" t="s">
        <v>937</v>
      </c>
      <c r="D357" s="80" t="s">
        <v>1094</v>
      </c>
      <c r="E357" s="81" t="s">
        <v>1223</v>
      </c>
      <c r="F357" s="87"/>
      <c r="G357" s="83" t="n">
        <f aca="false">G358</f>
        <v>6838100</v>
      </c>
      <c r="H357" s="83" t="n">
        <f aca="false">I357-G357</f>
        <v>1112926.19</v>
      </c>
      <c r="I357" s="83" t="n">
        <f aca="false">I358</f>
        <v>7951026.19</v>
      </c>
      <c r="J357" s="83" t="n">
        <f aca="false">J358</f>
        <v>7651530.92</v>
      </c>
      <c r="K357" s="85" t="n">
        <f aca="false">J357/I357*100</f>
        <v>96.2332501133417</v>
      </c>
    </row>
    <row r="358" customFormat="false" ht="25.5" hidden="false" customHeight="false" outlineLevel="0" collapsed="false">
      <c r="A358" s="79" t="s">
        <v>1224</v>
      </c>
      <c r="B358" s="80" t="n">
        <v>900</v>
      </c>
      <c r="C358" s="80" t="s">
        <v>937</v>
      </c>
      <c r="D358" s="80" t="s">
        <v>1094</v>
      </c>
      <c r="E358" s="81" t="s">
        <v>1225</v>
      </c>
      <c r="F358" s="87"/>
      <c r="G358" s="83" t="n">
        <f aca="false">G359</f>
        <v>6838100</v>
      </c>
      <c r="H358" s="83" t="n">
        <f aca="false">I358-G358</f>
        <v>1112926.19</v>
      </c>
      <c r="I358" s="83" t="n">
        <f aca="false">I359</f>
        <v>7951026.19</v>
      </c>
      <c r="J358" s="83" t="n">
        <f aca="false">J359</f>
        <v>7651530.92</v>
      </c>
      <c r="K358" s="85" t="n">
        <f aca="false">J358/I358*100</f>
        <v>96.2332501133417</v>
      </c>
    </row>
    <row r="359" customFormat="false" ht="38.25" hidden="false" customHeight="false" outlineLevel="0" collapsed="false">
      <c r="A359" s="79" t="s">
        <v>1226</v>
      </c>
      <c r="B359" s="80" t="n">
        <v>900</v>
      </c>
      <c r="C359" s="80" t="s">
        <v>937</v>
      </c>
      <c r="D359" s="80" t="s">
        <v>1094</v>
      </c>
      <c r="E359" s="81" t="s">
        <v>1227</v>
      </c>
      <c r="F359" s="87"/>
      <c r="G359" s="83" t="n">
        <f aca="false">G364</f>
        <v>6838100</v>
      </c>
      <c r="H359" s="83" t="n">
        <f aca="false">I359-G359</f>
        <v>1112926.19</v>
      </c>
      <c r="I359" s="83" t="n">
        <f aca="false">I364+I360+I362</f>
        <v>7951026.19</v>
      </c>
      <c r="J359" s="83" t="n">
        <f aca="false">J364+J360+J362</f>
        <v>7651530.92</v>
      </c>
      <c r="K359" s="85" t="n">
        <f aca="false">J359/I359*100</f>
        <v>96.2332501133417</v>
      </c>
    </row>
    <row r="360" customFormat="false" ht="12.75" hidden="false" customHeight="false" outlineLevel="0" collapsed="false">
      <c r="A360" s="79" t="s">
        <v>945</v>
      </c>
      <c r="B360" s="80" t="n">
        <v>900</v>
      </c>
      <c r="C360" s="80" t="s">
        <v>937</v>
      </c>
      <c r="D360" s="80" t="s">
        <v>1094</v>
      </c>
      <c r="E360" s="81" t="s">
        <v>1228</v>
      </c>
      <c r="F360" s="87"/>
      <c r="G360" s="83" t="n">
        <f aca="false">G361</f>
        <v>0</v>
      </c>
      <c r="H360" s="83" t="n">
        <f aca="false">I360-G360</f>
        <v>80000</v>
      </c>
      <c r="I360" s="83" t="n">
        <f aca="false">I361</f>
        <v>80000</v>
      </c>
      <c r="J360" s="83" t="n">
        <f aca="false">J361</f>
        <v>80000</v>
      </c>
      <c r="K360" s="85" t="n">
        <f aca="false">J360/I360*100</f>
        <v>100</v>
      </c>
    </row>
    <row r="361" customFormat="false" ht="38.25" hidden="false" customHeight="false" outlineLevel="0" collapsed="false">
      <c r="A361" s="79" t="s">
        <v>947</v>
      </c>
      <c r="B361" s="80" t="n">
        <v>900</v>
      </c>
      <c r="C361" s="80" t="s">
        <v>937</v>
      </c>
      <c r="D361" s="80" t="s">
        <v>1094</v>
      </c>
      <c r="E361" s="81" t="s">
        <v>1228</v>
      </c>
      <c r="F361" s="81" t="n">
        <v>100</v>
      </c>
      <c r="G361" s="83"/>
      <c r="H361" s="83" t="n">
        <f aca="false">I361-G361</f>
        <v>80000</v>
      </c>
      <c r="I361" s="83" t="n">
        <v>80000</v>
      </c>
      <c r="J361" s="83" t="n">
        <v>80000</v>
      </c>
      <c r="K361" s="85" t="n">
        <f aca="false">J361/I361*100</f>
        <v>100</v>
      </c>
    </row>
    <row r="362" customFormat="false" ht="38.25" hidden="false" customHeight="false" outlineLevel="0" collapsed="false">
      <c r="A362" s="79" t="s">
        <v>985</v>
      </c>
      <c r="B362" s="80" t="n">
        <v>900</v>
      </c>
      <c r="C362" s="80" t="s">
        <v>937</v>
      </c>
      <c r="D362" s="80" t="s">
        <v>1094</v>
      </c>
      <c r="E362" s="81" t="s">
        <v>1229</v>
      </c>
      <c r="F362" s="87"/>
      <c r="G362" s="83" t="n">
        <f aca="false">G363</f>
        <v>0</v>
      </c>
      <c r="H362" s="83" t="n">
        <f aca="false">I362-G362</f>
        <v>67500</v>
      </c>
      <c r="I362" s="83" t="n">
        <f aca="false">I363</f>
        <v>67500</v>
      </c>
      <c r="J362" s="83" t="n">
        <f aca="false">J363</f>
        <v>67500</v>
      </c>
      <c r="K362" s="85" t="n">
        <f aca="false">J362/I362*100</f>
        <v>100</v>
      </c>
    </row>
    <row r="363" customFormat="false" ht="38.25" hidden="false" customHeight="false" outlineLevel="0" collapsed="false">
      <c r="A363" s="79" t="s">
        <v>947</v>
      </c>
      <c r="B363" s="80" t="n">
        <v>900</v>
      </c>
      <c r="C363" s="80" t="s">
        <v>937</v>
      </c>
      <c r="D363" s="80" t="s">
        <v>1094</v>
      </c>
      <c r="E363" s="81" t="s">
        <v>1229</v>
      </c>
      <c r="F363" s="81" t="n">
        <v>100</v>
      </c>
      <c r="G363" s="83"/>
      <c r="H363" s="83" t="n">
        <f aca="false">I363-G363</f>
        <v>67500</v>
      </c>
      <c r="I363" s="83" t="n">
        <v>67500</v>
      </c>
      <c r="J363" s="83" t="n">
        <v>67500</v>
      </c>
      <c r="K363" s="85" t="n">
        <f aca="false">J363/I363*100</f>
        <v>100</v>
      </c>
    </row>
    <row r="364" customFormat="false" ht="25.5" hidden="false" customHeight="false" outlineLevel="0" collapsed="false">
      <c r="A364" s="79" t="s">
        <v>997</v>
      </c>
      <c r="B364" s="80" t="n">
        <v>900</v>
      </c>
      <c r="C364" s="80" t="s">
        <v>937</v>
      </c>
      <c r="D364" s="80" t="s">
        <v>1094</v>
      </c>
      <c r="E364" s="81" t="s">
        <v>1230</v>
      </c>
      <c r="F364" s="87"/>
      <c r="G364" s="83" t="n">
        <f aca="false">G365+G366+G367</f>
        <v>6838100</v>
      </c>
      <c r="H364" s="83" t="n">
        <f aca="false">I364-G364</f>
        <v>965426.19</v>
      </c>
      <c r="I364" s="83" t="n">
        <f aca="false">I365+I366+I367</f>
        <v>7803526.19</v>
      </c>
      <c r="J364" s="83" t="n">
        <f aca="false">J365+J366+J367</f>
        <v>7504030.92</v>
      </c>
      <c r="K364" s="85" t="n">
        <f aca="false">J364/I364*100</f>
        <v>96.1620520940419</v>
      </c>
    </row>
    <row r="365" customFormat="false" ht="38.25" hidden="false" customHeight="false" outlineLevel="0" collapsed="false">
      <c r="A365" s="79" t="s">
        <v>947</v>
      </c>
      <c r="B365" s="80" t="n">
        <v>900</v>
      </c>
      <c r="C365" s="80" t="s">
        <v>937</v>
      </c>
      <c r="D365" s="80" t="s">
        <v>1094</v>
      </c>
      <c r="E365" s="81" t="s">
        <v>1230</v>
      </c>
      <c r="F365" s="81" t="n">
        <v>100</v>
      </c>
      <c r="G365" s="83" t="n">
        <v>6483700</v>
      </c>
      <c r="H365" s="83" t="n">
        <f aca="false">I365-G365</f>
        <v>846088.19</v>
      </c>
      <c r="I365" s="85" t="n">
        <v>7329788.19</v>
      </c>
      <c r="J365" s="85" t="n">
        <v>7054190.6</v>
      </c>
      <c r="K365" s="85" t="n">
        <f aca="false">J365/I365*100</f>
        <v>96.2400333699138</v>
      </c>
    </row>
    <row r="366" customFormat="false" ht="25.5" hidden="false" customHeight="false" outlineLevel="0" collapsed="false">
      <c r="A366" s="79" t="s">
        <v>950</v>
      </c>
      <c r="B366" s="80" t="n">
        <v>900</v>
      </c>
      <c r="C366" s="80" t="s">
        <v>937</v>
      </c>
      <c r="D366" s="80" t="s">
        <v>1094</v>
      </c>
      <c r="E366" s="81" t="s">
        <v>1230</v>
      </c>
      <c r="F366" s="81" t="n">
        <v>200</v>
      </c>
      <c r="G366" s="83" t="n">
        <v>353600</v>
      </c>
      <c r="H366" s="83" t="n">
        <f aca="false">I366-G366</f>
        <v>119338</v>
      </c>
      <c r="I366" s="85" t="n">
        <v>472938</v>
      </c>
      <c r="J366" s="85" t="n">
        <v>449283.32</v>
      </c>
      <c r="K366" s="85" t="n">
        <f aca="false">J366/I366*100</f>
        <v>94.9983549640756</v>
      </c>
    </row>
    <row r="367" customFormat="false" ht="12.75" hidden="false" customHeight="false" outlineLevel="0" collapsed="false">
      <c r="A367" s="79" t="s">
        <v>974</v>
      </c>
      <c r="B367" s="80" t="n">
        <v>900</v>
      </c>
      <c r="C367" s="80" t="s">
        <v>937</v>
      </c>
      <c r="D367" s="80" t="s">
        <v>1094</v>
      </c>
      <c r="E367" s="81" t="s">
        <v>1230</v>
      </c>
      <c r="F367" s="81" t="n">
        <v>800</v>
      </c>
      <c r="G367" s="83" t="n">
        <v>800</v>
      </c>
      <c r="H367" s="83" t="n">
        <f aca="false">I367-G367</f>
        <v>0</v>
      </c>
      <c r="I367" s="85" t="n">
        <v>800</v>
      </c>
      <c r="J367" s="85" t="n">
        <v>557</v>
      </c>
      <c r="K367" s="85" t="n">
        <f aca="false">J367/I367*100</f>
        <v>69.625</v>
      </c>
    </row>
    <row r="368" customFormat="false" ht="12.75" hidden="false" customHeight="false" outlineLevel="0" collapsed="false">
      <c r="A368" s="79" t="s">
        <v>1231</v>
      </c>
      <c r="B368" s="80" t="n">
        <v>900</v>
      </c>
      <c r="C368" s="80" t="s">
        <v>937</v>
      </c>
      <c r="D368" s="80" t="n">
        <v>11</v>
      </c>
      <c r="E368" s="87"/>
      <c r="F368" s="87"/>
      <c r="G368" s="83" t="n">
        <f aca="false">G369</f>
        <v>100000</v>
      </c>
      <c r="H368" s="83" t="n">
        <f aca="false">I368-G368</f>
        <v>-46500</v>
      </c>
      <c r="I368" s="83" t="n">
        <f aca="false">I369</f>
        <v>53500</v>
      </c>
      <c r="J368" s="83" t="n">
        <f aca="false">J369</f>
        <v>0</v>
      </c>
      <c r="K368" s="85" t="n">
        <f aca="false">J368/I368*100</f>
        <v>0</v>
      </c>
    </row>
    <row r="369" customFormat="false" ht="25.5" hidden="false" customHeight="false" outlineLevel="0" collapsed="false">
      <c r="A369" s="79" t="s">
        <v>1222</v>
      </c>
      <c r="B369" s="80" t="n">
        <v>900</v>
      </c>
      <c r="C369" s="80" t="s">
        <v>937</v>
      </c>
      <c r="D369" s="80" t="n">
        <v>11</v>
      </c>
      <c r="E369" s="81" t="s">
        <v>1223</v>
      </c>
      <c r="F369" s="87"/>
      <c r="G369" s="83" t="n">
        <f aca="false">G370</f>
        <v>100000</v>
      </c>
      <c r="H369" s="83" t="n">
        <f aca="false">I369-G369</f>
        <v>-46500</v>
      </c>
      <c r="I369" s="83" t="n">
        <f aca="false">I370</f>
        <v>53500</v>
      </c>
      <c r="J369" s="83" t="n">
        <f aca="false">J370</f>
        <v>0</v>
      </c>
      <c r="K369" s="85" t="n">
        <f aca="false">J369/I369*100</f>
        <v>0</v>
      </c>
    </row>
    <row r="370" customFormat="false" ht="25.5" hidden="false" customHeight="false" outlineLevel="0" collapsed="false">
      <c r="A370" s="79" t="s">
        <v>1224</v>
      </c>
      <c r="B370" s="80" t="n">
        <v>900</v>
      </c>
      <c r="C370" s="80" t="s">
        <v>937</v>
      </c>
      <c r="D370" s="80" t="n">
        <v>11</v>
      </c>
      <c r="E370" s="81" t="s">
        <v>1225</v>
      </c>
      <c r="F370" s="87"/>
      <c r="G370" s="83" t="n">
        <f aca="false">G371</f>
        <v>100000</v>
      </c>
      <c r="H370" s="83" t="n">
        <f aca="false">I370-G370</f>
        <v>-46500</v>
      </c>
      <c r="I370" s="83" t="n">
        <f aca="false">I371</f>
        <v>53500</v>
      </c>
      <c r="J370" s="83" t="n">
        <f aca="false">J371</f>
        <v>0</v>
      </c>
      <c r="K370" s="85" t="n">
        <f aca="false">J370/I370*100</f>
        <v>0</v>
      </c>
    </row>
    <row r="371" customFormat="false" ht="12.75" hidden="false" customHeight="false" outlineLevel="0" collapsed="false">
      <c r="A371" s="79" t="s">
        <v>1232</v>
      </c>
      <c r="B371" s="80" t="n">
        <v>900</v>
      </c>
      <c r="C371" s="80" t="s">
        <v>937</v>
      </c>
      <c r="D371" s="80" t="n">
        <v>11</v>
      </c>
      <c r="E371" s="81" t="s">
        <v>1233</v>
      </c>
      <c r="F371" s="87"/>
      <c r="G371" s="83" t="n">
        <f aca="false">G372</f>
        <v>100000</v>
      </c>
      <c r="H371" s="83" t="n">
        <f aca="false">I371-G371</f>
        <v>-46500</v>
      </c>
      <c r="I371" s="83" t="n">
        <f aca="false">I372</f>
        <v>53500</v>
      </c>
      <c r="J371" s="83" t="n">
        <f aca="false">J372</f>
        <v>0</v>
      </c>
      <c r="K371" s="85" t="n">
        <f aca="false">J371/I371*100</f>
        <v>0</v>
      </c>
    </row>
    <row r="372" customFormat="false" ht="12.75" hidden="false" customHeight="false" outlineLevel="0" collapsed="false">
      <c r="A372" s="79" t="s">
        <v>1234</v>
      </c>
      <c r="B372" s="80" t="n">
        <v>900</v>
      </c>
      <c r="C372" s="80" t="s">
        <v>937</v>
      </c>
      <c r="D372" s="80" t="n">
        <v>11</v>
      </c>
      <c r="E372" s="81" t="s">
        <v>1235</v>
      </c>
      <c r="F372" s="87"/>
      <c r="G372" s="83" t="n">
        <f aca="false">G373</f>
        <v>100000</v>
      </c>
      <c r="H372" s="83" t="n">
        <f aca="false">I372-G372</f>
        <v>-46500</v>
      </c>
      <c r="I372" s="83" t="n">
        <f aca="false">I373</f>
        <v>53500</v>
      </c>
      <c r="J372" s="83" t="n">
        <f aca="false">J373</f>
        <v>0</v>
      </c>
      <c r="K372" s="85" t="n">
        <f aca="false">J372/I372*100</f>
        <v>0</v>
      </c>
    </row>
    <row r="373" customFormat="false" ht="12.75" hidden="false" customHeight="false" outlineLevel="0" collapsed="false">
      <c r="A373" s="79" t="s">
        <v>974</v>
      </c>
      <c r="B373" s="80" t="n">
        <v>900</v>
      </c>
      <c r="C373" s="80" t="s">
        <v>937</v>
      </c>
      <c r="D373" s="80" t="n">
        <v>11</v>
      </c>
      <c r="E373" s="81" t="s">
        <v>1235</v>
      </c>
      <c r="F373" s="81" t="n">
        <v>800</v>
      </c>
      <c r="G373" s="83" t="n">
        <v>100000</v>
      </c>
      <c r="H373" s="83" t="n">
        <f aca="false">I373-G373</f>
        <v>-46500</v>
      </c>
      <c r="I373" s="85" t="n">
        <v>53500</v>
      </c>
      <c r="J373" s="85"/>
      <c r="K373" s="85" t="n">
        <f aca="false">J373/I373*100</f>
        <v>0</v>
      </c>
    </row>
    <row r="374" customFormat="false" ht="12.75" hidden="false" customHeight="false" outlineLevel="0" collapsed="false">
      <c r="A374" s="79" t="s">
        <v>938</v>
      </c>
      <c r="B374" s="80" t="n">
        <v>900</v>
      </c>
      <c r="C374" s="80" t="s">
        <v>937</v>
      </c>
      <c r="D374" s="80" t="n">
        <v>13</v>
      </c>
      <c r="E374" s="87"/>
      <c r="F374" s="87"/>
      <c r="G374" s="83" t="n">
        <f aca="false">G375</f>
        <v>1807400</v>
      </c>
      <c r="H374" s="83" t="n">
        <f aca="false">I374-G374</f>
        <v>2569382.85</v>
      </c>
      <c r="I374" s="83" t="n">
        <f aca="false">I375</f>
        <v>4376782.85</v>
      </c>
      <c r="J374" s="83" t="n">
        <f aca="false">J375</f>
        <v>381.95</v>
      </c>
      <c r="K374" s="85" t="n">
        <f aca="false">J374/I374*100</f>
        <v>0.00872672949721506</v>
      </c>
    </row>
    <row r="375" customFormat="false" ht="25.5" hidden="false" customHeight="false" outlineLevel="0" collapsed="false">
      <c r="A375" s="79" t="s">
        <v>954</v>
      </c>
      <c r="B375" s="80" t="n">
        <v>900</v>
      </c>
      <c r="C375" s="80" t="s">
        <v>937</v>
      </c>
      <c r="D375" s="80" t="n">
        <v>13</v>
      </c>
      <c r="E375" s="81" t="s">
        <v>955</v>
      </c>
      <c r="F375" s="87"/>
      <c r="G375" s="83" t="n">
        <f aca="false">G376</f>
        <v>1807400</v>
      </c>
      <c r="H375" s="83" t="n">
        <f aca="false">I375-G375</f>
        <v>2569382.85</v>
      </c>
      <c r="I375" s="83" t="n">
        <f aca="false">I376</f>
        <v>4376782.85</v>
      </c>
      <c r="J375" s="83" t="n">
        <f aca="false">J376</f>
        <v>381.95</v>
      </c>
      <c r="K375" s="85" t="n">
        <f aca="false">J375/I375*100</f>
        <v>0.00872672949721506</v>
      </c>
    </row>
    <row r="376" customFormat="false" ht="12.75" hidden="false" customHeight="false" outlineLevel="0" collapsed="false">
      <c r="A376" s="79" t="s">
        <v>956</v>
      </c>
      <c r="B376" s="80" t="n">
        <v>900</v>
      </c>
      <c r="C376" s="80" t="s">
        <v>937</v>
      </c>
      <c r="D376" s="80" t="n">
        <v>13</v>
      </c>
      <c r="E376" s="81" t="s">
        <v>957</v>
      </c>
      <c r="F376" s="87"/>
      <c r="G376" s="83" t="n">
        <f aca="false">G377+G382</f>
        <v>1807400</v>
      </c>
      <c r="H376" s="83" t="n">
        <f aca="false">I376-G376</f>
        <v>2569382.85</v>
      </c>
      <c r="I376" s="83" t="n">
        <f aca="false">I377+I382+I380</f>
        <v>4376782.85</v>
      </c>
      <c r="J376" s="83" t="n">
        <f aca="false">J377+J382+J380</f>
        <v>381.95</v>
      </c>
      <c r="K376" s="85" t="n">
        <f aca="false">J376/I376*100</f>
        <v>0.00872672949721506</v>
      </c>
    </row>
    <row r="377" customFormat="false" ht="38.25" hidden="false" customHeight="false" outlineLevel="0" collapsed="false">
      <c r="A377" s="79" t="s">
        <v>1158</v>
      </c>
      <c r="B377" s="80" t="n">
        <v>900</v>
      </c>
      <c r="C377" s="80" t="s">
        <v>937</v>
      </c>
      <c r="D377" s="80" t="n">
        <v>13</v>
      </c>
      <c r="E377" s="81" t="s">
        <v>1159</v>
      </c>
      <c r="F377" s="87"/>
      <c r="G377" s="83" t="n">
        <f aca="false">G378</f>
        <v>300</v>
      </c>
      <c r="H377" s="83" t="n">
        <f aca="false">I377-G377</f>
        <v>-5</v>
      </c>
      <c r="I377" s="83" t="n">
        <f aca="false">I378</f>
        <v>295</v>
      </c>
      <c r="J377" s="83" t="n">
        <f aca="false">J378</f>
        <v>295</v>
      </c>
      <c r="K377" s="85" t="n">
        <f aca="false">J377/I377*100</f>
        <v>100</v>
      </c>
    </row>
    <row r="378" customFormat="false" ht="12.75" hidden="false" customHeight="false" outlineLevel="0" collapsed="false">
      <c r="A378" s="79" t="s">
        <v>1236</v>
      </c>
      <c r="B378" s="80" t="n">
        <v>900</v>
      </c>
      <c r="C378" s="80" t="s">
        <v>937</v>
      </c>
      <c r="D378" s="80" t="n">
        <v>13</v>
      </c>
      <c r="E378" s="81" t="s">
        <v>1159</v>
      </c>
      <c r="F378" s="81" t="n">
        <v>500</v>
      </c>
      <c r="G378" s="83" t="n">
        <v>300</v>
      </c>
      <c r="H378" s="83" t="n">
        <f aca="false">I378-G378</f>
        <v>-5</v>
      </c>
      <c r="I378" s="85" t="n">
        <v>295</v>
      </c>
      <c r="J378" s="85" t="n">
        <v>295</v>
      </c>
      <c r="K378" s="85" t="n">
        <f aca="false">J378/I378*100</f>
        <v>100</v>
      </c>
    </row>
    <row r="379" customFormat="false" ht="12.75" hidden="false" customHeight="false" outlineLevel="0" collapsed="false">
      <c r="A379" s="79" t="s">
        <v>1237</v>
      </c>
      <c r="B379" s="80" t="n">
        <v>900</v>
      </c>
      <c r="C379" s="80" t="s">
        <v>937</v>
      </c>
      <c r="D379" s="80" t="n">
        <v>13</v>
      </c>
      <c r="E379" s="81" t="s">
        <v>1159</v>
      </c>
      <c r="F379" s="81" t="n">
        <v>530</v>
      </c>
      <c r="G379" s="83" t="n">
        <v>300</v>
      </c>
      <c r="H379" s="83" t="n">
        <f aca="false">I379-G379</f>
        <v>-5</v>
      </c>
      <c r="I379" s="92" t="n">
        <v>295</v>
      </c>
      <c r="J379" s="85" t="n">
        <v>295</v>
      </c>
      <c r="K379" s="85" t="n">
        <f aca="false">J379/I379*100</f>
        <v>100</v>
      </c>
    </row>
    <row r="380" customFormat="false" ht="38.25" hidden="false" customHeight="false" outlineLevel="0" collapsed="false">
      <c r="A380" s="79" t="s">
        <v>1238</v>
      </c>
      <c r="B380" s="80" t="n">
        <v>900</v>
      </c>
      <c r="C380" s="80" t="s">
        <v>937</v>
      </c>
      <c r="D380" s="80" t="n">
        <v>13</v>
      </c>
      <c r="E380" s="81" t="s">
        <v>1239</v>
      </c>
      <c r="F380" s="81"/>
      <c r="G380" s="83"/>
      <c r="H380" s="83" t="n">
        <f aca="false">I380-G380</f>
        <v>86.95</v>
      </c>
      <c r="I380" s="92" t="n">
        <f aca="false">I381</f>
        <v>86.95</v>
      </c>
      <c r="J380" s="92" t="n">
        <f aca="false">J381</f>
        <v>86.95</v>
      </c>
      <c r="K380" s="85" t="n">
        <f aca="false">J380/I380*100</f>
        <v>100</v>
      </c>
    </row>
    <row r="381" customFormat="false" ht="25.5" hidden="false" customHeight="false" outlineLevel="0" collapsed="false">
      <c r="A381" s="79" t="s">
        <v>950</v>
      </c>
      <c r="B381" s="80" t="n">
        <v>900</v>
      </c>
      <c r="C381" s="80" t="s">
        <v>937</v>
      </c>
      <c r="D381" s="80" t="n">
        <v>13</v>
      </c>
      <c r="E381" s="81" t="s">
        <v>1239</v>
      </c>
      <c r="F381" s="81" t="n">
        <v>200</v>
      </c>
      <c r="G381" s="83"/>
      <c r="H381" s="83" t="n">
        <f aca="false">I381-G381</f>
        <v>86.95</v>
      </c>
      <c r="I381" s="92" t="n">
        <v>86.95</v>
      </c>
      <c r="J381" s="85" t="n">
        <v>86.95</v>
      </c>
      <c r="K381" s="85" t="n">
        <f aca="false">J381/I381*100</f>
        <v>100</v>
      </c>
    </row>
    <row r="382" customFormat="false" ht="12.75" hidden="false" customHeight="false" outlineLevel="0" collapsed="false">
      <c r="A382" s="79" t="s">
        <v>958</v>
      </c>
      <c r="B382" s="80" t="n">
        <v>900</v>
      </c>
      <c r="C382" s="80" t="s">
        <v>937</v>
      </c>
      <c r="D382" s="80" t="n">
        <v>13</v>
      </c>
      <c r="E382" s="81" t="s">
        <v>959</v>
      </c>
      <c r="F382" s="87"/>
      <c r="G382" s="83" t="n">
        <f aca="false">G383</f>
        <v>1807100</v>
      </c>
      <c r="H382" s="83" t="n">
        <f aca="false">I382-G382</f>
        <v>2569300.9</v>
      </c>
      <c r="I382" s="83" t="n">
        <f aca="false">I383</f>
        <v>4376400.9</v>
      </c>
      <c r="J382" s="83" t="n">
        <f aca="false">J383</f>
        <v>0</v>
      </c>
      <c r="K382" s="85" t="n">
        <f aca="false">J382/I382*100</f>
        <v>0</v>
      </c>
    </row>
    <row r="383" customFormat="false" ht="12.75" hidden="false" customHeight="false" outlineLevel="0" collapsed="false">
      <c r="A383" s="79" t="s">
        <v>974</v>
      </c>
      <c r="B383" s="80" t="n">
        <v>900</v>
      </c>
      <c r="C383" s="80" t="s">
        <v>937</v>
      </c>
      <c r="D383" s="80" t="n">
        <v>13</v>
      </c>
      <c r="E383" s="81" t="s">
        <v>959</v>
      </c>
      <c r="F383" s="81" t="n">
        <v>800</v>
      </c>
      <c r="G383" s="83" t="n">
        <v>1807100</v>
      </c>
      <c r="H383" s="83" t="n">
        <f aca="false">I383-G383</f>
        <v>2569300.9</v>
      </c>
      <c r="I383" s="85" t="n">
        <v>4376400.9</v>
      </c>
      <c r="J383" s="85"/>
      <c r="K383" s="85" t="n">
        <f aca="false">J383/I383*100</f>
        <v>0</v>
      </c>
    </row>
    <row r="384" customFormat="false" ht="12.75" hidden="false" customHeight="false" outlineLevel="0" collapsed="false">
      <c r="A384" s="79" t="s">
        <v>1240</v>
      </c>
      <c r="B384" s="80" t="n">
        <v>900</v>
      </c>
      <c r="C384" s="80" t="s">
        <v>953</v>
      </c>
      <c r="D384" s="88"/>
      <c r="E384" s="87"/>
      <c r="F384" s="87"/>
      <c r="G384" s="83" t="n">
        <f aca="false">G385</f>
        <v>838900</v>
      </c>
      <c r="H384" s="83" t="n">
        <f aca="false">I384-G384</f>
        <v>7100</v>
      </c>
      <c r="I384" s="83" t="n">
        <f aca="false">I385</f>
        <v>846000</v>
      </c>
      <c r="J384" s="83" t="n">
        <f aca="false">J385</f>
        <v>846000</v>
      </c>
      <c r="K384" s="85" t="n">
        <f aca="false">J384/I384*100</f>
        <v>100</v>
      </c>
    </row>
    <row r="385" customFormat="false" ht="12.75" hidden="false" customHeight="false" outlineLevel="0" collapsed="false">
      <c r="A385" s="79" t="s">
        <v>1241</v>
      </c>
      <c r="B385" s="80" t="n">
        <v>900</v>
      </c>
      <c r="C385" s="80" t="s">
        <v>953</v>
      </c>
      <c r="D385" s="80" t="s">
        <v>969</v>
      </c>
      <c r="E385" s="87"/>
      <c r="F385" s="87"/>
      <c r="G385" s="83" t="n">
        <f aca="false">G386</f>
        <v>838900</v>
      </c>
      <c r="H385" s="83" t="n">
        <f aca="false">I385-G385</f>
        <v>7100</v>
      </c>
      <c r="I385" s="83" t="n">
        <f aca="false">I386</f>
        <v>846000</v>
      </c>
      <c r="J385" s="83" t="n">
        <f aca="false">J386</f>
        <v>846000</v>
      </c>
      <c r="K385" s="85" t="n">
        <f aca="false">J385/I385*100</f>
        <v>100</v>
      </c>
    </row>
    <row r="386" customFormat="false" ht="25.5" hidden="false" customHeight="false" outlineLevel="0" collapsed="false">
      <c r="A386" s="79" t="s">
        <v>954</v>
      </c>
      <c r="B386" s="80" t="n">
        <v>900</v>
      </c>
      <c r="C386" s="80" t="s">
        <v>953</v>
      </c>
      <c r="D386" s="80" t="s">
        <v>969</v>
      </c>
      <c r="E386" s="81" t="s">
        <v>955</v>
      </c>
      <c r="F386" s="87"/>
      <c r="G386" s="83" t="n">
        <f aca="false">G387</f>
        <v>838900</v>
      </c>
      <c r="H386" s="83" t="n">
        <f aca="false">I386-G386</f>
        <v>7100</v>
      </c>
      <c r="I386" s="83" t="n">
        <f aca="false">I387</f>
        <v>846000</v>
      </c>
      <c r="J386" s="83" t="n">
        <f aca="false">J387</f>
        <v>846000</v>
      </c>
      <c r="K386" s="85" t="n">
        <f aca="false">J386/I386*100</f>
        <v>100</v>
      </c>
    </row>
    <row r="387" customFormat="false" ht="12.75" hidden="false" customHeight="false" outlineLevel="0" collapsed="false">
      <c r="A387" s="79" t="s">
        <v>956</v>
      </c>
      <c r="B387" s="80" t="n">
        <v>900</v>
      </c>
      <c r="C387" s="80" t="s">
        <v>953</v>
      </c>
      <c r="D387" s="80" t="s">
        <v>969</v>
      </c>
      <c r="E387" s="81" t="s">
        <v>957</v>
      </c>
      <c r="F387" s="87"/>
      <c r="G387" s="83" t="n">
        <f aca="false">G388</f>
        <v>838900</v>
      </c>
      <c r="H387" s="83" t="n">
        <f aca="false">I387-G387</f>
        <v>7100</v>
      </c>
      <c r="I387" s="83" t="n">
        <f aca="false">I388</f>
        <v>846000</v>
      </c>
      <c r="J387" s="83" t="n">
        <f aca="false">J388</f>
        <v>846000</v>
      </c>
      <c r="K387" s="85" t="n">
        <f aca="false">J387/I387*100</f>
        <v>100</v>
      </c>
    </row>
    <row r="388" customFormat="false" ht="25.5" hidden="false" customHeight="false" outlineLevel="0" collapsed="false">
      <c r="A388" s="79" t="s">
        <v>1242</v>
      </c>
      <c r="B388" s="80" t="n">
        <v>900</v>
      </c>
      <c r="C388" s="80" t="s">
        <v>953</v>
      </c>
      <c r="D388" s="80" t="s">
        <v>969</v>
      </c>
      <c r="E388" s="81" t="s">
        <v>1243</v>
      </c>
      <c r="F388" s="87"/>
      <c r="G388" s="83" t="n">
        <f aca="false">G389</f>
        <v>838900</v>
      </c>
      <c r="H388" s="83" t="n">
        <f aca="false">I388-G388</f>
        <v>7100</v>
      </c>
      <c r="I388" s="83" t="n">
        <f aca="false">I389</f>
        <v>846000</v>
      </c>
      <c r="J388" s="83" t="n">
        <f aca="false">J389</f>
        <v>846000</v>
      </c>
      <c r="K388" s="85" t="n">
        <f aca="false">J388/I388*100</f>
        <v>100</v>
      </c>
    </row>
    <row r="389" customFormat="false" ht="12.75" hidden="false" customHeight="false" outlineLevel="0" collapsed="false">
      <c r="A389" s="79" t="s">
        <v>1236</v>
      </c>
      <c r="B389" s="80" t="n">
        <v>900</v>
      </c>
      <c r="C389" s="80" t="s">
        <v>953</v>
      </c>
      <c r="D389" s="80" t="s">
        <v>969</v>
      </c>
      <c r="E389" s="81" t="s">
        <v>1243</v>
      </c>
      <c r="F389" s="81" t="n">
        <v>500</v>
      </c>
      <c r="G389" s="83" t="n">
        <v>838900</v>
      </c>
      <c r="H389" s="83" t="n">
        <f aca="false">I389-G389</f>
        <v>7100</v>
      </c>
      <c r="I389" s="85" t="n">
        <v>846000</v>
      </c>
      <c r="J389" s="85" t="n">
        <v>846000</v>
      </c>
      <c r="K389" s="85" t="n">
        <f aca="false">J389/I389*100</f>
        <v>100</v>
      </c>
    </row>
    <row r="390" customFormat="false" ht="12.75" hidden="false" customHeight="false" outlineLevel="0" collapsed="false">
      <c r="A390" s="79" t="s">
        <v>1237</v>
      </c>
      <c r="B390" s="80" t="n">
        <v>900</v>
      </c>
      <c r="C390" s="80" t="s">
        <v>953</v>
      </c>
      <c r="D390" s="80" t="s">
        <v>969</v>
      </c>
      <c r="E390" s="81" t="s">
        <v>1243</v>
      </c>
      <c r="F390" s="81" t="n">
        <v>530</v>
      </c>
      <c r="G390" s="83" t="n">
        <v>838900</v>
      </c>
      <c r="H390" s="83" t="n">
        <f aca="false">I390-G390</f>
        <v>7100</v>
      </c>
      <c r="I390" s="83" t="n">
        <v>846000</v>
      </c>
      <c r="J390" s="83" t="n">
        <v>846000</v>
      </c>
      <c r="K390" s="85" t="n">
        <f aca="false">J390/I390*100</f>
        <v>100</v>
      </c>
    </row>
    <row r="391" customFormat="false" ht="12.75" hidden="false" customHeight="false" outlineLevel="0" collapsed="false">
      <c r="A391" s="79" t="s">
        <v>1172</v>
      </c>
      <c r="B391" s="80" t="s">
        <v>1244</v>
      </c>
      <c r="C391" s="80" t="s">
        <v>994</v>
      </c>
      <c r="D391" s="80" t="s">
        <v>1103</v>
      </c>
      <c r="E391" s="81"/>
      <c r="F391" s="81"/>
      <c r="G391" s="83" t="n">
        <f aca="false">G392</f>
        <v>0</v>
      </c>
      <c r="H391" s="83" t="n">
        <f aca="false">I391-G391</f>
        <v>25661061</v>
      </c>
      <c r="I391" s="83" t="n">
        <f aca="false">I392</f>
        <v>25661061</v>
      </c>
      <c r="J391" s="83" t="n">
        <f aca="false">J392</f>
        <v>23978061</v>
      </c>
      <c r="K391" s="85" t="n">
        <f aca="false">J391/I391*100</f>
        <v>93.4414247329836</v>
      </c>
    </row>
    <row r="392" customFormat="false" ht="12.75" hidden="false" customHeight="false" outlineLevel="0" collapsed="false">
      <c r="A392" s="86" t="s">
        <v>1183</v>
      </c>
      <c r="B392" s="80" t="n">
        <v>900</v>
      </c>
      <c r="C392" s="80" t="s">
        <v>994</v>
      </c>
      <c r="D392" s="80" t="s">
        <v>1073</v>
      </c>
      <c r="E392" s="96"/>
      <c r="F392" s="96"/>
      <c r="G392" s="83" t="n">
        <f aca="false">G393</f>
        <v>0</v>
      </c>
      <c r="H392" s="83" t="n">
        <f aca="false">I392-G392</f>
        <v>25661061</v>
      </c>
      <c r="I392" s="83" t="n">
        <f aca="false">I393</f>
        <v>25661061</v>
      </c>
      <c r="J392" s="83" t="n">
        <f aca="false">J393</f>
        <v>23978061</v>
      </c>
      <c r="K392" s="85" t="n">
        <f aca="false">J392/I392*100</f>
        <v>93.4414247329836</v>
      </c>
    </row>
    <row r="393" customFormat="false" ht="25.5" hidden="false" customHeight="false" outlineLevel="0" collapsed="false">
      <c r="A393" s="79" t="s">
        <v>1184</v>
      </c>
      <c r="B393" s="80" t="n">
        <v>900</v>
      </c>
      <c r="C393" s="80" t="s">
        <v>994</v>
      </c>
      <c r="D393" s="80" t="s">
        <v>1073</v>
      </c>
      <c r="E393" s="81" t="s">
        <v>1185</v>
      </c>
      <c r="F393" s="87"/>
      <c r="G393" s="83" t="n">
        <f aca="false">G394</f>
        <v>0</v>
      </c>
      <c r="H393" s="83" t="n">
        <f aca="false">I393-G393</f>
        <v>25661061</v>
      </c>
      <c r="I393" s="83" t="n">
        <f aca="false">I394</f>
        <v>25661061</v>
      </c>
      <c r="J393" s="83" t="n">
        <f aca="false">J394</f>
        <v>23978061</v>
      </c>
      <c r="K393" s="85" t="n">
        <f aca="false">J393/I393*100</f>
        <v>93.4414247329836</v>
      </c>
    </row>
    <row r="394" customFormat="false" ht="38.25" hidden="false" customHeight="false" outlineLevel="0" collapsed="false">
      <c r="A394" s="79" t="s">
        <v>1186</v>
      </c>
      <c r="B394" s="80" t="n">
        <v>900</v>
      </c>
      <c r="C394" s="80" t="s">
        <v>994</v>
      </c>
      <c r="D394" s="80" t="s">
        <v>1073</v>
      </c>
      <c r="E394" s="81" t="s">
        <v>1187</v>
      </c>
      <c r="F394" s="87"/>
      <c r="G394" s="83" t="n">
        <f aca="false">G395</f>
        <v>0</v>
      </c>
      <c r="H394" s="83" t="n">
        <f aca="false">I394-G394</f>
        <v>25661061</v>
      </c>
      <c r="I394" s="83" t="n">
        <f aca="false">I395</f>
        <v>25661061</v>
      </c>
      <c r="J394" s="83" t="n">
        <f aca="false">J395</f>
        <v>23978061</v>
      </c>
      <c r="K394" s="85" t="n">
        <f aca="false">J394/I394*100</f>
        <v>93.4414247329836</v>
      </c>
    </row>
    <row r="395" customFormat="false" ht="51" hidden="false" customHeight="false" outlineLevel="0" collapsed="false">
      <c r="A395" s="79" t="s">
        <v>1245</v>
      </c>
      <c r="B395" s="80" t="n">
        <v>900</v>
      </c>
      <c r="C395" s="80" t="s">
        <v>994</v>
      </c>
      <c r="D395" s="80" t="s">
        <v>1073</v>
      </c>
      <c r="E395" s="81" t="s">
        <v>1246</v>
      </c>
      <c r="F395" s="87"/>
      <c r="G395" s="83" t="n">
        <f aca="false">G396</f>
        <v>0</v>
      </c>
      <c r="H395" s="83" t="n">
        <f aca="false">I395-G395</f>
        <v>25661061</v>
      </c>
      <c r="I395" s="83" t="n">
        <f aca="false">I396</f>
        <v>25661061</v>
      </c>
      <c r="J395" s="83" t="n">
        <f aca="false">J396</f>
        <v>23978061</v>
      </c>
      <c r="K395" s="85" t="n">
        <f aca="false">J395/I395*100</f>
        <v>93.4414247329836</v>
      </c>
    </row>
    <row r="396" customFormat="false" ht="12.75" hidden="false" customHeight="false" outlineLevel="0" collapsed="false">
      <c r="A396" s="79" t="s">
        <v>1236</v>
      </c>
      <c r="B396" s="80" t="n">
        <v>900</v>
      </c>
      <c r="C396" s="80" t="s">
        <v>994</v>
      </c>
      <c r="D396" s="80" t="s">
        <v>1073</v>
      </c>
      <c r="E396" s="81" t="s">
        <v>1246</v>
      </c>
      <c r="F396" s="87"/>
      <c r="G396" s="83" t="n">
        <f aca="false">G397</f>
        <v>0</v>
      </c>
      <c r="H396" s="83" t="n">
        <f aca="false">I396-G396</f>
        <v>25661061</v>
      </c>
      <c r="I396" s="83" t="n">
        <f aca="false">I397</f>
        <v>25661061</v>
      </c>
      <c r="J396" s="83" t="n">
        <f aca="false">J397</f>
        <v>23978061</v>
      </c>
      <c r="K396" s="85" t="n">
        <f aca="false">J396/I396*100</f>
        <v>93.4414247329836</v>
      </c>
    </row>
    <row r="397" customFormat="false" ht="12.75" hidden="false" customHeight="false" outlineLevel="0" collapsed="false">
      <c r="A397" s="79" t="s">
        <v>1044</v>
      </c>
      <c r="B397" s="80" t="n">
        <v>900</v>
      </c>
      <c r="C397" s="80" t="s">
        <v>994</v>
      </c>
      <c r="D397" s="80" t="s">
        <v>1073</v>
      </c>
      <c r="E397" s="81" t="s">
        <v>1246</v>
      </c>
      <c r="F397" s="81" t="n">
        <v>520</v>
      </c>
      <c r="G397" s="83"/>
      <c r="H397" s="83" t="n">
        <f aca="false">I397-G397</f>
        <v>25661061</v>
      </c>
      <c r="I397" s="85" t="n">
        <v>25661061</v>
      </c>
      <c r="J397" s="85" t="n">
        <v>23978061</v>
      </c>
      <c r="K397" s="85" t="n">
        <f aca="false">J397/I397*100</f>
        <v>93.4414247329836</v>
      </c>
    </row>
    <row r="398" customFormat="false" ht="12.75" hidden="false" customHeight="false" outlineLevel="0" collapsed="false">
      <c r="A398" s="79" t="s">
        <v>951</v>
      </c>
      <c r="B398" s="80" t="s">
        <v>1244</v>
      </c>
      <c r="C398" s="80" t="s">
        <v>952</v>
      </c>
      <c r="D398" s="80" t="s">
        <v>1103</v>
      </c>
      <c r="E398" s="81"/>
      <c r="F398" s="81"/>
      <c r="G398" s="83" t="n">
        <f aca="false">G402</f>
        <v>5612300</v>
      </c>
      <c r="H398" s="83" t="n">
        <f aca="false">I398-G398</f>
        <v>5622258.27</v>
      </c>
      <c r="I398" s="83" t="n">
        <f aca="false">I402+I399</f>
        <v>11234558.27</v>
      </c>
      <c r="J398" s="83" t="n">
        <f aca="false">J402+J399</f>
        <v>11234558.27</v>
      </c>
      <c r="K398" s="85" t="n">
        <f aca="false">J398/I398*100</f>
        <v>100</v>
      </c>
    </row>
    <row r="399" customFormat="false" ht="12.75" hidden="false" customHeight="false" outlineLevel="0" collapsed="false">
      <c r="A399" s="79" t="s">
        <v>875</v>
      </c>
      <c r="B399" s="80" t="s">
        <v>1244</v>
      </c>
      <c r="C399" s="80" t="s">
        <v>952</v>
      </c>
      <c r="D399" s="80" t="s">
        <v>953</v>
      </c>
      <c r="E399" s="81"/>
      <c r="F399" s="81"/>
      <c r="G399" s="83"/>
      <c r="H399" s="83" t="n">
        <f aca="false">I399-G399</f>
        <v>6401600</v>
      </c>
      <c r="I399" s="83" t="n">
        <f aca="false">I400</f>
        <v>6401600</v>
      </c>
      <c r="J399" s="83" t="n">
        <f aca="false">J400</f>
        <v>6401600</v>
      </c>
      <c r="K399" s="85" t="n">
        <f aca="false">J399/I399*100</f>
        <v>100</v>
      </c>
    </row>
    <row r="400" customFormat="false" ht="25.5" hidden="false" customHeight="false" outlineLevel="0" collapsed="false">
      <c r="A400" s="79" t="s">
        <v>1247</v>
      </c>
      <c r="B400" s="80" t="s">
        <v>1244</v>
      </c>
      <c r="C400" s="80" t="s">
        <v>952</v>
      </c>
      <c r="D400" s="80" t="s">
        <v>953</v>
      </c>
      <c r="E400" s="81" t="s">
        <v>1248</v>
      </c>
      <c r="F400" s="81"/>
      <c r="G400" s="83"/>
      <c r="H400" s="83" t="n">
        <f aca="false">I400-G400</f>
        <v>6401600</v>
      </c>
      <c r="I400" s="83" t="n">
        <f aca="false">I401</f>
        <v>6401600</v>
      </c>
      <c r="J400" s="83" t="n">
        <f aca="false">J401</f>
        <v>6401600</v>
      </c>
      <c r="K400" s="85" t="n">
        <f aca="false">J400/I400*100</f>
        <v>100</v>
      </c>
    </row>
    <row r="401" customFormat="false" ht="12.75" hidden="false" customHeight="false" outlineLevel="0" collapsed="false">
      <c r="A401" s="79" t="s">
        <v>1044</v>
      </c>
      <c r="B401" s="80"/>
      <c r="C401" s="80"/>
      <c r="D401" s="80"/>
      <c r="E401" s="81" t="s">
        <v>1248</v>
      </c>
      <c r="F401" s="81" t="n">
        <v>520</v>
      </c>
      <c r="G401" s="83"/>
      <c r="H401" s="83" t="n">
        <f aca="false">I401-G401</f>
        <v>6401600</v>
      </c>
      <c r="I401" s="83" t="n">
        <v>6401600</v>
      </c>
      <c r="J401" s="83" t="n">
        <v>6401600</v>
      </c>
      <c r="K401" s="85" t="n">
        <f aca="false">J401/I401*100</f>
        <v>100</v>
      </c>
    </row>
    <row r="402" customFormat="false" ht="12.75" hidden="false" customHeight="false" outlineLevel="0" collapsed="false">
      <c r="A402" s="79" t="s">
        <v>1249</v>
      </c>
      <c r="B402" s="80" t="s">
        <v>1244</v>
      </c>
      <c r="C402" s="80" t="s">
        <v>952</v>
      </c>
      <c r="D402" s="80" t="s">
        <v>969</v>
      </c>
      <c r="E402" s="81"/>
      <c r="F402" s="81"/>
      <c r="G402" s="83" t="n">
        <f aca="false">G403</f>
        <v>5612300</v>
      </c>
      <c r="H402" s="83" t="n">
        <f aca="false">I402-G402</f>
        <v>-779341.73</v>
      </c>
      <c r="I402" s="83" t="n">
        <f aca="false">I403</f>
        <v>4832958.27</v>
      </c>
      <c r="J402" s="83" t="n">
        <f aca="false">J403</f>
        <v>4832958.27</v>
      </c>
      <c r="K402" s="85" t="n">
        <f aca="false">J402/I402*100</f>
        <v>100</v>
      </c>
    </row>
    <row r="403" customFormat="false" ht="25.5" hidden="false" customHeight="false" outlineLevel="0" collapsed="false">
      <c r="A403" s="79" t="s">
        <v>954</v>
      </c>
      <c r="B403" s="80" t="s">
        <v>1244</v>
      </c>
      <c r="C403" s="80" t="s">
        <v>952</v>
      </c>
      <c r="D403" s="80" t="s">
        <v>969</v>
      </c>
      <c r="E403" s="81" t="s">
        <v>955</v>
      </c>
      <c r="F403" s="81"/>
      <c r="G403" s="83" t="n">
        <f aca="false">G404</f>
        <v>5612300</v>
      </c>
      <c r="H403" s="83" t="n">
        <f aca="false">I403-G403</f>
        <v>-779341.73</v>
      </c>
      <c r="I403" s="83" t="n">
        <f aca="false">I404</f>
        <v>4832958.27</v>
      </c>
      <c r="J403" s="83" t="n">
        <f aca="false">J404</f>
        <v>4832958.27</v>
      </c>
      <c r="K403" s="85" t="n">
        <f aca="false">J403/I403*100</f>
        <v>100</v>
      </c>
    </row>
    <row r="404" customFormat="false" ht="25.5" hidden="false" customHeight="false" outlineLevel="0" collapsed="false">
      <c r="A404" s="86" t="s">
        <v>1250</v>
      </c>
      <c r="B404" s="80" t="s">
        <v>1244</v>
      </c>
      <c r="C404" s="80" t="s">
        <v>952</v>
      </c>
      <c r="D404" s="80" t="s">
        <v>969</v>
      </c>
      <c r="E404" s="95" t="s">
        <v>1251</v>
      </c>
      <c r="F404" s="95"/>
      <c r="G404" s="83" t="n">
        <f aca="false">G405</f>
        <v>5612300</v>
      </c>
      <c r="H404" s="83" t="n">
        <f aca="false">I404-G404</f>
        <v>-779341.73</v>
      </c>
      <c r="I404" s="83" t="n">
        <f aca="false">I405</f>
        <v>4832958.27</v>
      </c>
      <c r="J404" s="83" t="n">
        <f aca="false">J405</f>
        <v>4832958.27</v>
      </c>
      <c r="K404" s="85" t="n">
        <f aca="false">J404/I404*100</f>
        <v>100</v>
      </c>
    </row>
    <row r="405" customFormat="false" ht="12.75" hidden="false" customHeight="false" outlineLevel="0" collapsed="false">
      <c r="A405" s="79" t="s">
        <v>1044</v>
      </c>
      <c r="B405" s="80" t="s">
        <v>1244</v>
      </c>
      <c r="C405" s="80" t="s">
        <v>952</v>
      </c>
      <c r="D405" s="80" t="s">
        <v>969</v>
      </c>
      <c r="E405" s="81" t="s">
        <v>1251</v>
      </c>
      <c r="F405" s="81" t="n">
        <v>520</v>
      </c>
      <c r="G405" s="83" t="n">
        <v>5612300</v>
      </c>
      <c r="H405" s="83" t="n">
        <f aca="false">I405-G405</f>
        <v>-779341.73</v>
      </c>
      <c r="I405" s="85" t="n">
        <v>4832958.27</v>
      </c>
      <c r="J405" s="85" t="n">
        <v>4832958.27</v>
      </c>
      <c r="K405" s="85" t="n">
        <f aca="false">J405/I405*100</f>
        <v>100</v>
      </c>
    </row>
    <row r="406" customFormat="false" ht="25.5" hidden="false" customHeight="false" outlineLevel="0" collapsed="false">
      <c r="A406" s="79" t="s">
        <v>1252</v>
      </c>
      <c r="B406" s="80" t="n">
        <v>900</v>
      </c>
      <c r="C406" s="80" t="n">
        <v>14</v>
      </c>
      <c r="D406" s="88"/>
      <c r="E406" s="87"/>
      <c r="F406" s="87"/>
      <c r="G406" s="83" t="n">
        <f aca="false">G407+G414</f>
        <v>48441400</v>
      </c>
      <c r="H406" s="83" t="n">
        <f aca="false">I406-G406</f>
        <v>2786227.84</v>
      </c>
      <c r="I406" s="83" t="n">
        <f aca="false">I407+I414+I421</f>
        <v>51227627.84</v>
      </c>
      <c r="J406" s="83" t="n">
        <f aca="false">J407+J414+J421</f>
        <v>50778286.09</v>
      </c>
      <c r="K406" s="85" t="n">
        <f aca="false">J406/I406*100</f>
        <v>99.1228527086918</v>
      </c>
    </row>
    <row r="407" customFormat="false" ht="25.5" hidden="false" customHeight="false" outlineLevel="0" collapsed="false">
      <c r="A407" s="79" t="s">
        <v>1253</v>
      </c>
      <c r="B407" s="80" t="n">
        <v>900</v>
      </c>
      <c r="C407" s="80" t="n">
        <v>14</v>
      </c>
      <c r="D407" s="80" t="s">
        <v>937</v>
      </c>
      <c r="E407" s="87"/>
      <c r="F407" s="87"/>
      <c r="G407" s="83" t="n">
        <f aca="false">G408</f>
        <v>13431400</v>
      </c>
      <c r="H407" s="83" t="n">
        <f aca="false">I407-G407</f>
        <v>0</v>
      </c>
      <c r="I407" s="83" t="n">
        <f aca="false">I408</f>
        <v>13431400</v>
      </c>
      <c r="J407" s="83" t="n">
        <f aca="false">J408</f>
        <v>13431400</v>
      </c>
      <c r="K407" s="85" t="n">
        <f aca="false">J407/I407*100</f>
        <v>100</v>
      </c>
    </row>
    <row r="408" customFormat="false" ht="25.5" hidden="false" customHeight="false" outlineLevel="0" collapsed="false">
      <c r="A408" s="79" t="s">
        <v>1222</v>
      </c>
      <c r="B408" s="80" t="n">
        <v>900</v>
      </c>
      <c r="C408" s="80" t="n">
        <v>14</v>
      </c>
      <c r="D408" s="80" t="s">
        <v>937</v>
      </c>
      <c r="E408" s="81" t="s">
        <v>1223</v>
      </c>
      <c r="F408" s="87"/>
      <c r="G408" s="83" t="n">
        <f aca="false">G409</f>
        <v>13431400</v>
      </c>
      <c r="H408" s="83" t="n">
        <f aca="false">I408-G408</f>
        <v>0</v>
      </c>
      <c r="I408" s="83" t="n">
        <f aca="false">I409</f>
        <v>13431400</v>
      </c>
      <c r="J408" s="83" t="n">
        <f aca="false">J409</f>
        <v>13431400</v>
      </c>
      <c r="K408" s="85" t="n">
        <f aca="false">J408/I408*100</f>
        <v>100</v>
      </c>
    </row>
    <row r="409" customFormat="false" ht="25.5" hidden="false" customHeight="false" outlineLevel="0" collapsed="false">
      <c r="A409" s="79" t="s">
        <v>1254</v>
      </c>
      <c r="B409" s="80" t="n">
        <v>900</v>
      </c>
      <c r="C409" s="80" t="n">
        <v>14</v>
      </c>
      <c r="D409" s="80" t="s">
        <v>937</v>
      </c>
      <c r="E409" s="81" t="s">
        <v>1255</v>
      </c>
      <c r="F409" s="87"/>
      <c r="G409" s="83" t="n">
        <f aca="false">G410</f>
        <v>13431400</v>
      </c>
      <c r="H409" s="83" t="n">
        <f aca="false">I409-G409</f>
        <v>0</v>
      </c>
      <c r="I409" s="83" t="n">
        <f aca="false">I410</f>
        <v>13431400</v>
      </c>
      <c r="J409" s="83" t="n">
        <f aca="false">J410</f>
        <v>13431400</v>
      </c>
      <c r="K409" s="100" t="n">
        <f aca="false">J409/I409*100</f>
        <v>100</v>
      </c>
    </row>
    <row r="410" customFormat="false" ht="12.75" hidden="false" customHeight="false" outlineLevel="0" collapsed="false">
      <c r="A410" s="79" t="s">
        <v>1256</v>
      </c>
      <c r="B410" s="80" t="n">
        <v>900</v>
      </c>
      <c r="C410" s="80" t="n">
        <v>14</v>
      </c>
      <c r="D410" s="80" t="s">
        <v>937</v>
      </c>
      <c r="E410" s="81" t="s">
        <v>1257</v>
      </c>
      <c r="F410" s="87"/>
      <c r="G410" s="83" t="n">
        <f aca="false">G411</f>
        <v>13431400</v>
      </c>
      <c r="H410" s="83" t="n">
        <f aca="false">I410-G410</f>
        <v>0</v>
      </c>
      <c r="I410" s="83" t="n">
        <f aca="false">I411</f>
        <v>13431400</v>
      </c>
      <c r="J410" s="83" t="n">
        <f aca="false">J411</f>
        <v>13431400</v>
      </c>
      <c r="K410" s="85" t="n">
        <f aca="false">J410/I410*100</f>
        <v>100</v>
      </c>
    </row>
    <row r="411" customFormat="false" ht="25.5" hidden="false" customHeight="false" outlineLevel="0" collapsed="false">
      <c r="A411" s="79" t="s">
        <v>1258</v>
      </c>
      <c r="B411" s="80" t="n">
        <v>900</v>
      </c>
      <c r="C411" s="80" t="n">
        <v>14</v>
      </c>
      <c r="D411" s="80" t="s">
        <v>937</v>
      </c>
      <c r="E411" s="81" t="s">
        <v>1259</v>
      </c>
      <c r="F411" s="87"/>
      <c r="G411" s="83" t="n">
        <f aca="false">G412</f>
        <v>13431400</v>
      </c>
      <c r="H411" s="83" t="n">
        <f aca="false">I411-G411</f>
        <v>0</v>
      </c>
      <c r="I411" s="83" t="n">
        <v>13431400</v>
      </c>
      <c r="J411" s="83" t="n">
        <v>13431400</v>
      </c>
      <c r="K411" s="85" t="n">
        <f aca="false">J411/I411*100</f>
        <v>100</v>
      </c>
    </row>
    <row r="412" customFormat="false" ht="12.75" hidden="false" customHeight="false" outlineLevel="0" collapsed="false">
      <c r="A412" s="79" t="s">
        <v>1236</v>
      </c>
      <c r="B412" s="80" t="n">
        <v>900</v>
      </c>
      <c r="C412" s="80" t="n">
        <v>14</v>
      </c>
      <c r="D412" s="80" t="s">
        <v>937</v>
      </c>
      <c r="E412" s="81" t="s">
        <v>1259</v>
      </c>
      <c r="F412" s="81" t="n">
        <v>500</v>
      </c>
      <c r="G412" s="83" t="n">
        <v>13431400</v>
      </c>
      <c r="H412" s="83" t="n">
        <f aca="false">I412-G412</f>
        <v>264400</v>
      </c>
      <c r="I412" s="85" t="n">
        <v>13695800</v>
      </c>
      <c r="J412" s="85" t="n">
        <v>13695800</v>
      </c>
      <c r="K412" s="85" t="n">
        <f aca="false">J412/I412*100</f>
        <v>100</v>
      </c>
    </row>
    <row r="413" customFormat="false" ht="12.75" hidden="false" customHeight="false" outlineLevel="0" collapsed="false">
      <c r="A413" s="79" t="s">
        <v>1260</v>
      </c>
      <c r="B413" s="80" t="n">
        <v>900</v>
      </c>
      <c r="C413" s="80" t="n">
        <v>14</v>
      </c>
      <c r="D413" s="80" t="s">
        <v>937</v>
      </c>
      <c r="E413" s="81" t="s">
        <v>1259</v>
      </c>
      <c r="F413" s="81" t="n">
        <v>510</v>
      </c>
      <c r="G413" s="83" t="n">
        <v>13431400</v>
      </c>
      <c r="H413" s="83" t="n">
        <f aca="false">I413-G413</f>
        <v>0</v>
      </c>
      <c r="I413" s="85" t="n">
        <v>13431400</v>
      </c>
      <c r="J413" s="85" t="n">
        <v>13431400</v>
      </c>
      <c r="K413" s="85" t="n">
        <f aca="false">J413/I413*100</f>
        <v>100</v>
      </c>
    </row>
    <row r="414" customFormat="false" ht="12.75" hidden="false" customHeight="false" outlineLevel="0" collapsed="false">
      <c r="A414" s="79" t="s">
        <v>1261</v>
      </c>
      <c r="B414" s="80" t="n">
        <v>900</v>
      </c>
      <c r="C414" s="80" t="n">
        <v>14</v>
      </c>
      <c r="D414" s="80" t="s">
        <v>953</v>
      </c>
      <c r="E414" s="87"/>
      <c r="F414" s="87"/>
      <c r="G414" s="83" t="n">
        <f aca="false">G415</f>
        <v>35010000</v>
      </c>
      <c r="H414" s="83" t="n">
        <f aca="false">I414-G414</f>
        <v>2531227.84</v>
      </c>
      <c r="I414" s="83" t="n">
        <f aca="false">I415</f>
        <v>37541227.84</v>
      </c>
      <c r="J414" s="83" t="n">
        <f aca="false">J415</f>
        <v>37091886.09</v>
      </c>
      <c r="K414" s="85" t="n">
        <f aca="false">J414/I414*100</f>
        <v>98.8030712476558</v>
      </c>
    </row>
    <row r="415" customFormat="false" ht="25.5" hidden="false" customHeight="false" outlineLevel="0" collapsed="false">
      <c r="A415" s="79" t="s">
        <v>1222</v>
      </c>
      <c r="B415" s="80" t="n">
        <v>900</v>
      </c>
      <c r="C415" s="80" t="n">
        <v>14</v>
      </c>
      <c r="D415" s="80" t="s">
        <v>953</v>
      </c>
      <c r="E415" s="81" t="s">
        <v>1223</v>
      </c>
      <c r="F415" s="87"/>
      <c r="G415" s="83" t="n">
        <f aca="false">G416</f>
        <v>35010000</v>
      </c>
      <c r="H415" s="83" t="n">
        <f aca="false">I415-G415</f>
        <v>2531227.84</v>
      </c>
      <c r="I415" s="83" t="n">
        <f aca="false">I416</f>
        <v>37541227.84</v>
      </c>
      <c r="J415" s="83" t="n">
        <f aca="false">J416</f>
        <v>37091886.09</v>
      </c>
      <c r="K415" s="85" t="n">
        <f aca="false">J415/I415*100</f>
        <v>98.8030712476558</v>
      </c>
    </row>
    <row r="416" customFormat="false" ht="25.5" hidden="false" customHeight="false" outlineLevel="0" collapsed="false">
      <c r="A416" s="79" t="s">
        <v>1254</v>
      </c>
      <c r="B416" s="80" t="n">
        <v>900</v>
      </c>
      <c r="C416" s="80" t="n">
        <v>14</v>
      </c>
      <c r="D416" s="80" t="s">
        <v>953</v>
      </c>
      <c r="E416" s="81" t="s">
        <v>1255</v>
      </c>
      <c r="F416" s="87"/>
      <c r="G416" s="83" t="n">
        <f aca="false">G417</f>
        <v>35010000</v>
      </c>
      <c r="H416" s="83" t="n">
        <f aca="false">I416-G416</f>
        <v>2531227.84</v>
      </c>
      <c r="I416" s="83" t="n">
        <f aca="false">I417</f>
        <v>37541227.84</v>
      </c>
      <c r="J416" s="83" t="n">
        <f aca="false">J417</f>
        <v>37091886.09</v>
      </c>
      <c r="K416" s="85" t="n">
        <f aca="false">J416/I416*100</f>
        <v>98.8030712476558</v>
      </c>
    </row>
    <row r="417" customFormat="false" ht="12.75" hidden="false" customHeight="false" outlineLevel="0" collapsed="false">
      <c r="A417" s="79" t="s">
        <v>1262</v>
      </c>
      <c r="B417" s="80" t="n">
        <v>900</v>
      </c>
      <c r="C417" s="80" t="n">
        <v>14</v>
      </c>
      <c r="D417" s="80" t="s">
        <v>953</v>
      </c>
      <c r="E417" s="81" t="s">
        <v>1263</v>
      </c>
      <c r="F417" s="87"/>
      <c r="G417" s="83" t="n">
        <f aca="false">G418</f>
        <v>35010000</v>
      </c>
      <c r="H417" s="83" t="n">
        <f aca="false">I417-G417</f>
        <v>2531227.84</v>
      </c>
      <c r="I417" s="83" t="n">
        <f aca="false">I418</f>
        <v>37541227.84</v>
      </c>
      <c r="J417" s="83" t="n">
        <f aca="false">J418</f>
        <v>37091886.09</v>
      </c>
      <c r="K417" s="85" t="n">
        <f aca="false">J417/I417*100</f>
        <v>98.8030712476558</v>
      </c>
    </row>
    <row r="418" customFormat="false" ht="12.75" hidden="false" customHeight="false" outlineLevel="0" collapsed="false">
      <c r="A418" s="79" t="s">
        <v>1264</v>
      </c>
      <c r="B418" s="80" t="n">
        <v>900</v>
      </c>
      <c r="C418" s="80" t="n">
        <v>14</v>
      </c>
      <c r="D418" s="80" t="s">
        <v>953</v>
      </c>
      <c r="E418" s="81" t="s">
        <v>1265</v>
      </c>
      <c r="F418" s="87"/>
      <c r="G418" s="83" t="n">
        <f aca="false">G419</f>
        <v>35010000</v>
      </c>
      <c r="H418" s="83" t="n">
        <f aca="false">I418-G418</f>
        <v>2531227.84</v>
      </c>
      <c r="I418" s="83" t="n">
        <f aca="false">I419</f>
        <v>37541227.84</v>
      </c>
      <c r="J418" s="83" t="n">
        <f aca="false">J419</f>
        <v>37091886.09</v>
      </c>
      <c r="K418" s="85" t="n">
        <f aca="false">J418/I418*100</f>
        <v>98.8030712476558</v>
      </c>
    </row>
    <row r="419" customFormat="false" ht="12.75" hidden="false" customHeight="false" outlineLevel="0" collapsed="false">
      <c r="A419" s="79" t="s">
        <v>1236</v>
      </c>
      <c r="B419" s="80" t="n">
        <v>900</v>
      </c>
      <c r="C419" s="80" t="n">
        <v>14</v>
      </c>
      <c r="D419" s="80" t="s">
        <v>953</v>
      </c>
      <c r="E419" s="81" t="s">
        <v>1265</v>
      </c>
      <c r="F419" s="81" t="n">
        <v>500</v>
      </c>
      <c r="G419" s="83" t="n">
        <f aca="false">G420</f>
        <v>35010000</v>
      </c>
      <c r="H419" s="83" t="n">
        <f aca="false">I419-G419</f>
        <v>2531227.84</v>
      </c>
      <c r="I419" s="85" t="n">
        <v>37541227.84</v>
      </c>
      <c r="J419" s="85" t="n">
        <f aca="false">J420</f>
        <v>37091886.09</v>
      </c>
      <c r="K419" s="85" t="n">
        <f aca="false">J419/I419*100</f>
        <v>98.8030712476558</v>
      </c>
    </row>
    <row r="420" customFormat="false" ht="12.75" hidden="false" customHeight="false" outlineLevel="0" collapsed="false">
      <c r="A420" s="79" t="s">
        <v>1260</v>
      </c>
      <c r="B420" s="80" t="n">
        <v>900</v>
      </c>
      <c r="C420" s="80" t="n">
        <v>14</v>
      </c>
      <c r="D420" s="80" t="s">
        <v>953</v>
      </c>
      <c r="E420" s="81" t="s">
        <v>1265</v>
      </c>
      <c r="F420" s="81" t="n">
        <v>510</v>
      </c>
      <c r="G420" s="83" t="n">
        <v>35010000</v>
      </c>
      <c r="H420" s="83" t="n">
        <f aca="false">I420-G420</f>
        <v>2531227.84</v>
      </c>
      <c r="I420" s="85" t="n">
        <v>37541227.84</v>
      </c>
      <c r="J420" s="85" t="n">
        <v>37091886.09</v>
      </c>
      <c r="K420" s="85" t="n">
        <f aca="false">J420/I420*100</f>
        <v>98.8030712476558</v>
      </c>
    </row>
    <row r="421" customFormat="false" ht="12.75" hidden="false" customHeight="false" outlineLevel="0" collapsed="false">
      <c r="A421" s="79" t="s">
        <v>923</v>
      </c>
      <c r="B421" s="80" t="n">
        <v>900</v>
      </c>
      <c r="C421" s="80" t="n">
        <v>14</v>
      </c>
      <c r="D421" s="80" t="s">
        <v>969</v>
      </c>
      <c r="E421" s="81"/>
      <c r="F421" s="81"/>
      <c r="G421" s="83"/>
      <c r="H421" s="83" t="n">
        <f aca="false">I421-G421</f>
        <v>255000</v>
      </c>
      <c r="I421" s="85" t="n">
        <f aca="false">I422</f>
        <v>255000</v>
      </c>
      <c r="J421" s="85" t="n">
        <f aca="false">J422</f>
        <v>255000</v>
      </c>
      <c r="K421" s="85" t="n">
        <f aca="false">J421/I421*100</f>
        <v>100</v>
      </c>
    </row>
    <row r="422" customFormat="false" ht="38.25" hidden="false" customHeight="false" outlineLevel="0" collapsed="false">
      <c r="A422" s="79" t="s">
        <v>1266</v>
      </c>
      <c r="B422" s="80" t="n">
        <v>900</v>
      </c>
      <c r="C422" s="80" t="n">
        <v>14</v>
      </c>
      <c r="D422" s="80" t="s">
        <v>969</v>
      </c>
      <c r="E422" s="81" t="s">
        <v>1267</v>
      </c>
      <c r="F422" s="81"/>
      <c r="G422" s="83"/>
      <c r="H422" s="83" t="n">
        <f aca="false">I422-G422</f>
        <v>255000</v>
      </c>
      <c r="I422" s="85" t="n">
        <f aca="false">I423</f>
        <v>255000</v>
      </c>
      <c r="J422" s="85" t="n">
        <f aca="false">J423</f>
        <v>255000</v>
      </c>
      <c r="K422" s="85" t="n">
        <f aca="false">J422/I422*100</f>
        <v>100</v>
      </c>
    </row>
    <row r="423" customFormat="false" ht="12.75" hidden="false" customHeight="false" outlineLevel="0" collapsed="false">
      <c r="A423" s="79" t="s">
        <v>945</v>
      </c>
      <c r="B423" s="80" t="n">
        <v>900</v>
      </c>
      <c r="C423" s="80" t="n">
        <v>14</v>
      </c>
      <c r="D423" s="80" t="s">
        <v>969</v>
      </c>
      <c r="E423" s="81" t="s">
        <v>1268</v>
      </c>
      <c r="F423" s="81"/>
      <c r="G423" s="83"/>
      <c r="H423" s="83" t="n">
        <f aca="false">I423-G423</f>
        <v>255000</v>
      </c>
      <c r="I423" s="85" t="n">
        <f aca="false">I424</f>
        <v>255000</v>
      </c>
      <c r="J423" s="85" t="n">
        <f aca="false">J424</f>
        <v>255000</v>
      </c>
      <c r="K423" s="85" t="n">
        <f aca="false">J423/I423*100</f>
        <v>100</v>
      </c>
    </row>
    <row r="424" customFormat="false" ht="12.75" hidden="false" customHeight="false" outlineLevel="0" collapsed="false">
      <c r="A424" s="79" t="s">
        <v>1236</v>
      </c>
      <c r="B424" s="80" t="n">
        <v>900</v>
      </c>
      <c r="C424" s="80" t="n">
        <v>14</v>
      </c>
      <c r="D424" s="80" t="s">
        <v>969</v>
      </c>
      <c r="E424" s="81" t="s">
        <v>1268</v>
      </c>
      <c r="F424" s="81" t="n">
        <v>500</v>
      </c>
      <c r="G424" s="83"/>
      <c r="H424" s="83" t="n">
        <f aca="false">I424-G424</f>
        <v>255000</v>
      </c>
      <c r="I424" s="85" t="n">
        <f aca="false">I425</f>
        <v>255000</v>
      </c>
      <c r="J424" s="85" t="n">
        <f aca="false">J425</f>
        <v>255000</v>
      </c>
      <c r="K424" s="85" t="n">
        <f aca="false">J424/I424*100</f>
        <v>100</v>
      </c>
    </row>
    <row r="425" customFormat="false" ht="12.75" hidden="false" customHeight="false" outlineLevel="0" collapsed="false">
      <c r="A425" s="79" t="s">
        <v>320</v>
      </c>
      <c r="B425" s="80" t="n">
        <v>900</v>
      </c>
      <c r="C425" s="80" t="n">
        <v>14</v>
      </c>
      <c r="D425" s="80" t="s">
        <v>969</v>
      </c>
      <c r="E425" s="81" t="s">
        <v>1268</v>
      </c>
      <c r="F425" s="81" t="n">
        <v>540</v>
      </c>
      <c r="G425" s="83"/>
      <c r="H425" s="83" t="n">
        <f aca="false">I425-G425</f>
        <v>255000</v>
      </c>
      <c r="I425" s="85" t="n">
        <v>255000</v>
      </c>
      <c r="J425" s="85" t="n">
        <v>255000</v>
      </c>
      <c r="K425" s="85" t="n">
        <f aca="false">J425/I425*100</f>
        <v>100</v>
      </c>
    </row>
    <row r="426" customFormat="false" ht="21.75" hidden="false" customHeight="true" outlineLevel="0" collapsed="false">
      <c r="A426" s="107" t="s">
        <v>1269</v>
      </c>
      <c r="B426" s="98" t="n">
        <v>901</v>
      </c>
      <c r="C426" s="88"/>
      <c r="D426" s="88"/>
      <c r="E426" s="87"/>
      <c r="F426" s="87"/>
      <c r="G426" s="76" t="n">
        <f aca="false">G427</f>
        <v>842100</v>
      </c>
      <c r="H426" s="76" t="n">
        <f aca="false">I426-G426</f>
        <v>68375.22</v>
      </c>
      <c r="I426" s="76" t="n">
        <f aca="false">I427</f>
        <v>910475.22</v>
      </c>
      <c r="J426" s="76" t="n">
        <f aca="false">J427</f>
        <v>910475.22</v>
      </c>
      <c r="K426" s="99" t="n">
        <f aca="false">J426/I426*100</f>
        <v>100</v>
      </c>
    </row>
    <row r="427" customFormat="false" ht="12.75" hidden="false" customHeight="false" outlineLevel="0" collapsed="false">
      <c r="A427" s="79" t="s">
        <v>936</v>
      </c>
      <c r="B427" s="80" t="n">
        <v>901</v>
      </c>
      <c r="C427" s="80" t="s">
        <v>937</v>
      </c>
      <c r="D427" s="88"/>
      <c r="E427" s="87"/>
      <c r="F427" s="87"/>
      <c r="G427" s="83" t="n">
        <f aca="false">G428+G439</f>
        <v>842100</v>
      </c>
      <c r="H427" s="83" t="n">
        <f aca="false">I427-G427</f>
        <v>68375.22</v>
      </c>
      <c r="I427" s="83" t="n">
        <f aca="false">I428+I439</f>
        <v>910475.22</v>
      </c>
      <c r="J427" s="83" t="n">
        <f aca="false">J428+J439</f>
        <v>910475.22</v>
      </c>
      <c r="K427" s="85" t="n">
        <f aca="false">J427/I427*100</f>
        <v>100</v>
      </c>
    </row>
    <row r="428" customFormat="false" ht="38.25" hidden="false" customHeight="false" outlineLevel="0" collapsed="false">
      <c r="A428" s="79" t="s">
        <v>1270</v>
      </c>
      <c r="B428" s="80" t="n">
        <v>901</v>
      </c>
      <c r="C428" s="80" t="s">
        <v>937</v>
      </c>
      <c r="D428" s="80" t="s">
        <v>969</v>
      </c>
      <c r="E428" s="87"/>
      <c r="F428" s="87"/>
      <c r="G428" s="83" t="n">
        <f aca="false">G429</f>
        <v>274100</v>
      </c>
      <c r="H428" s="83" t="n">
        <f aca="false">I428-G428</f>
        <v>25085.25</v>
      </c>
      <c r="I428" s="83" t="n">
        <f aca="false">I429</f>
        <v>299185.25</v>
      </c>
      <c r="J428" s="83" t="n">
        <f aca="false">J429</f>
        <v>299185.25</v>
      </c>
      <c r="K428" s="85" t="n">
        <f aca="false">J428/I428*100</f>
        <v>100</v>
      </c>
    </row>
    <row r="429" customFormat="false" ht="25.5" hidden="false" customHeight="false" outlineLevel="0" collapsed="false">
      <c r="A429" s="79" t="s">
        <v>954</v>
      </c>
      <c r="B429" s="80" t="n">
        <v>901</v>
      </c>
      <c r="C429" s="80" t="s">
        <v>937</v>
      </c>
      <c r="D429" s="80" t="s">
        <v>969</v>
      </c>
      <c r="E429" s="81" t="s">
        <v>955</v>
      </c>
      <c r="F429" s="87"/>
      <c r="G429" s="83" t="n">
        <f aca="false">G430+G435+G433</f>
        <v>274100</v>
      </c>
      <c r="H429" s="83" t="n">
        <f aca="false">I429-G429</f>
        <v>25085.25</v>
      </c>
      <c r="I429" s="83" t="n">
        <f aca="false">I430+I435+I433</f>
        <v>299185.25</v>
      </c>
      <c r="J429" s="83" t="n">
        <f aca="false">J430+J435+J433</f>
        <v>299185.25</v>
      </c>
      <c r="K429" s="85" t="n">
        <f aca="false">J429/I429*100</f>
        <v>100</v>
      </c>
    </row>
    <row r="430" customFormat="false" ht="12.75" hidden="false" customHeight="false" outlineLevel="0" collapsed="false">
      <c r="A430" s="79" t="s">
        <v>1271</v>
      </c>
      <c r="B430" s="80" t="n">
        <v>901</v>
      </c>
      <c r="C430" s="80" t="s">
        <v>937</v>
      </c>
      <c r="D430" s="80" t="s">
        <v>969</v>
      </c>
      <c r="E430" s="81" t="s">
        <v>1272</v>
      </c>
      <c r="F430" s="87"/>
      <c r="G430" s="83" t="n">
        <f aca="false">G431</f>
        <v>5000</v>
      </c>
      <c r="H430" s="83" t="n">
        <f aca="false">I430-G430</f>
        <v>-1010</v>
      </c>
      <c r="I430" s="83" t="n">
        <f aca="false">I431</f>
        <v>3990</v>
      </c>
      <c r="J430" s="83" t="n">
        <f aca="false">J431</f>
        <v>3990</v>
      </c>
      <c r="K430" s="85" t="n">
        <f aca="false">J430/I430*100</f>
        <v>100</v>
      </c>
    </row>
    <row r="431" customFormat="false" ht="12.75" hidden="false" customHeight="false" outlineLevel="0" collapsed="false">
      <c r="A431" s="79" t="s">
        <v>1273</v>
      </c>
      <c r="B431" s="80" t="n">
        <v>901</v>
      </c>
      <c r="C431" s="80" t="s">
        <v>937</v>
      </c>
      <c r="D431" s="80" t="s">
        <v>969</v>
      </c>
      <c r="E431" s="81" t="s">
        <v>1274</v>
      </c>
      <c r="F431" s="87"/>
      <c r="G431" s="83" t="n">
        <f aca="false">G432</f>
        <v>5000</v>
      </c>
      <c r="H431" s="83" t="n">
        <f aca="false">I431-G431</f>
        <v>-1010</v>
      </c>
      <c r="I431" s="83" t="n">
        <f aca="false">I432</f>
        <v>3990</v>
      </c>
      <c r="J431" s="83" t="n">
        <f aca="false">J432</f>
        <v>3990</v>
      </c>
      <c r="K431" s="85" t="n">
        <f aca="false">J431/I431*100</f>
        <v>100</v>
      </c>
    </row>
    <row r="432" customFormat="false" ht="38.25" hidden="false" customHeight="false" outlineLevel="0" collapsed="false">
      <c r="A432" s="79" t="s">
        <v>947</v>
      </c>
      <c r="B432" s="80" t="n">
        <v>901</v>
      </c>
      <c r="C432" s="80" t="s">
        <v>937</v>
      </c>
      <c r="D432" s="80" t="s">
        <v>969</v>
      </c>
      <c r="E432" s="81" t="s">
        <v>1274</v>
      </c>
      <c r="F432" s="81" t="n">
        <v>200</v>
      </c>
      <c r="G432" s="83" t="n">
        <v>5000</v>
      </c>
      <c r="H432" s="83" t="n">
        <f aca="false">I432-G432</f>
        <v>-1010</v>
      </c>
      <c r="I432" s="85" t="n">
        <v>3990</v>
      </c>
      <c r="J432" s="85" t="n">
        <v>3990</v>
      </c>
      <c r="K432" s="85" t="n">
        <f aca="false">J432/I432*100</f>
        <v>100</v>
      </c>
    </row>
    <row r="433" customFormat="false" ht="12.75" hidden="false" customHeight="false" outlineLevel="0" collapsed="false">
      <c r="A433" s="79" t="s">
        <v>945</v>
      </c>
      <c r="B433" s="80" t="s">
        <v>1275</v>
      </c>
      <c r="C433" s="80" t="s">
        <v>937</v>
      </c>
      <c r="D433" s="80" t="s">
        <v>969</v>
      </c>
      <c r="E433" s="81" t="s">
        <v>1276</v>
      </c>
      <c r="F433" s="81"/>
      <c r="G433" s="83" t="n">
        <f aca="false">G434</f>
        <v>0</v>
      </c>
      <c r="H433" s="83" t="n">
        <f aca="false">I433-G433</f>
        <v>5000</v>
      </c>
      <c r="I433" s="85" t="n">
        <f aca="false">I434</f>
        <v>5000</v>
      </c>
      <c r="J433" s="85" t="n">
        <f aca="false">J434</f>
        <v>5000</v>
      </c>
      <c r="K433" s="85" t="n">
        <f aca="false">J433/I433*100</f>
        <v>100</v>
      </c>
    </row>
    <row r="434" customFormat="false" ht="38.25" hidden="false" customHeight="false" outlineLevel="0" collapsed="false">
      <c r="A434" s="79" t="s">
        <v>947</v>
      </c>
      <c r="B434" s="80" t="s">
        <v>1275</v>
      </c>
      <c r="C434" s="80" t="s">
        <v>937</v>
      </c>
      <c r="D434" s="80" t="s">
        <v>969</v>
      </c>
      <c r="E434" s="81" t="s">
        <v>1276</v>
      </c>
      <c r="F434" s="81" t="n">
        <v>100</v>
      </c>
      <c r="G434" s="83"/>
      <c r="H434" s="83" t="n">
        <f aca="false">I434-G434</f>
        <v>5000</v>
      </c>
      <c r="I434" s="85" t="n">
        <v>5000</v>
      </c>
      <c r="J434" s="85" t="n">
        <v>5000</v>
      </c>
      <c r="K434" s="85" t="n">
        <f aca="false">J434/I434*100</f>
        <v>100</v>
      </c>
    </row>
    <row r="435" customFormat="false" ht="25.5" hidden="false" customHeight="false" outlineLevel="0" collapsed="false">
      <c r="A435" s="79" t="s">
        <v>997</v>
      </c>
      <c r="B435" s="80" t="n">
        <v>901</v>
      </c>
      <c r="C435" s="80" t="s">
        <v>937</v>
      </c>
      <c r="D435" s="80" t="s">
        <v>969</v>
      </c>
      <c r="E435" s="81" t="s">
        <v>1277</v>
      </c>
      <c r="F435" s="87"/>
      <c r="G435" s="83" t="n">
        <f aca="false">G436+G437</f>
        <v>269100</v>
      </c>
      <c r="H435" s="83" t="n">
        <f aca="false">I435-G435</f>
        <v>21095.25</v>
      </c>
      <c r="I435" s="83" t="n">
        <f aca="false">I436+I437+I438</f>
        <v>290195.25</v>
      </c>
      <c r="J435" s="83" t="n">
        <f aca="false">J436+J437+J438</f>
        <v>290195.25</v>
      </c>
      <c r="K435" s="85" t="n">
        <f aca="false">J435/I435*100</f>
        <v>100</v>
      </c>
    </row>
    <row r="436" customFormat="false" ht="38.25" hidden="false" customHeight="false" outlineLevel="0" collapsed="false">
      <c r="A436" s="79" t="s">
        <v>947</v>
      </c>
      <c r="B436" s="80" t="n">
        <v>901</v>
      </c>
      <c r="C436" s="80" t="s">
        <v>937</v>
      </c>
      <c r="D436" s="80" t="s">
        <v>969</v>
      </c>
      <c r="E436" s="81" t="s">
        <v>1277</v>
      </c>
      <c r="F436" s="81" t="n">
        <v>100</v>
      </c>
      <c r="G436" s="83" t="n">
        <v>254100</v>
      </c>
      <c r="H436" s="83" t="n">
        <f aca="false">I436-G436</f>
        <v>24699.68</v>
      </c>
      <c r="I436" s="85" t="n">
        <v>278799.68</v>
      </c>
      <c r="J436" s="85" t="n">
        <v>278799.68</v>
      </c>
      <c r="K436" s="85" t="n">
        <f aca="false">J436/I436*100</f>
        <v>100</v>
      </c>
    </row>
    <row r="437" customFormat="false" ht="25.5" hidden="false" customHeight="false" outlineLevel="0" collapsed="false">
      <c r="A437" s="79" t="s">
        <v>950</v>
      </c>
      <c r="B437" s="80" t="n">
        <v>901</v>
      </c>
      <c r="C437" s="80" t="s">
        <v>937</v>
      </c>
      <c r="D437" s="80" t="s">
        <v>969</v>
      </c>
      <c r="E437" s="81" t="s">
        <v>1277</v>
      </c>
      <c r="F437" s="81" t="n">
        <v>200</v>
      </c>
      <c r="G437" s="83" t="n">
        <v>15000</v>
      </c>
      <c r="H437" s="83" t="n">
        <f aca="false">I437-G437</f>
        <v>-3605.44</v>
      </c>
      <c r="I437" s="85" t="n">
        <v>11394.56</v>
      </c>
      <c r="J437" s="85" t="n">
        <v>11394.56</v>
      </c>
      <c r="K437" s="85" t="n">
        <f aca="false">J437/I437*100</f>
        <v>100</v>
      </c>
    </row>
    <row r="438" customFormat="false" ht="12.75" hidden="false" customHeight="false" outlineLevel="0" collapsed="false">
      <c r="A438" s="79" t="s">
        <v>974</v>
      </c>
      <c r="B438" s="80" t="n">
        <v>901</v>
      </c>
      <c r="C438" s="80" t="s">
        <v>937</v>
      </c>
      <c r="D438" s="80" t="s">
        <v>969</v>
      </c>
      <c r="E438" s="81" t="s">
        <v>1277</v>
      </c>
      <c r="F438" s="81" t="n">
        <v>800</v>
      </c>
      <c r="G438" s="83"/>
      <c r="H438" s="83" t="n">
        <f aca="false">I438-G438</f>
        <v>1.01</v>
      </c>
      <c r="I438" s="85" t="n">
        <v>1.01</v>
      </c>
      <c r="J438" s="85" t="n">
        <v>1.01</v>
      </c>
      <c r="K438" s="85" t="n">
        <f aca="false">J438/I438*100</f>
        <v>100</v>
      </c>
    </row>
    <row r="439" customFormat="false" ht="25.5" hidden="false" customHeight="false" outlineLevel="0" collapsed="false">
      <c r="A439" s="79" t="s">
        <v>1221</v>
      </c>
      <c r="B439" s="80" t="n">
        <v>901</v>
      </c>
      <c r="C439" s="80" t="s">
        <v>937</v>
      </c>
      <c r="D439" s="80" t="s">
        <v>1094</v>
      </c>
      <c r="E439" s="87"/>
      <c r="F439" s="87"/>
      <c r="G439" s="83" t="n">
        <f aca="false">G440</f>
        <v>568000</v>
      </c>
      <c r="H439" s="83" t="n">
        <f aca="false">I439-G439</f>
        <v>43289.97</v>
      </c>
      <c r="I439" s="83" t="n">
        <f aca="false">I440</f>
        <v>611289.97</v>
      </c>
      <c r="J439" s="83" t="n">
        <f aca="false">J440</f>
        <v>611289.97</v>
      </c>
      <c r="K439" s="85" t="n">
        <f aca="false">J439/I439*100</f>
        <v>100</v>
      </c>
    </row>
    <row r="440" customFormat="false" ht="25.5" hidden="false" customHeight="false" outlineLevel="0" collapsed="false">
      <c r="A440" s="79" t="s">
        <v>954</v>
      </c>
      <c r="B440" s="80" t="n">
        <v>901</v>
      </c>
      <c r="C440" s="80" t="s">
        <v>937</v>
      </c>
      <c r="D440" s="80" t="s">
        <v>1094</v>
      </c>
      <c r="E440" s="81" t="s">
        <v>955</v>
      </c>
      <c r="F440" s="87"/>
      <c r="G440" s="83" t="n">
        <f aca="false">G441</f>
        <v>568000</v>
      </c>
      <c r="H440" s="83" t="n">
        <f aca="false">I440-G440</f>
        <v>43289.97</v>
      </c>
      <c r="I440" s="83" t="n">
        <f aca="false">I441</f>
        <v>611289.97</v>
      </c>
      <c r="J440" s="83" t="n">
        <f aca="false">J441</f>
        <v>611289.97</v>
      </c>
      <c r="K440" s="85" t="n">
        <f aca="false">J440/I440*100</f>
        <v>100</v>
      </c>
    </row>
    <row r="441" customFormat="false" ht="28.5" hidden="false" customHeight="true" outlineLevel="0" collapsed="false">
      <c r="A441" s="79" t="s">
        <v>1278</v>
      </c>
      <c r="B441" s="80" t="n">
        <v>901</v>
      </c>
      <c r="C441" s="80" t="s">
        <v>937</v>
      </c>
      <c r="D441" s="80" t="s">
        <v>1094</v>
      </c>
      <c r="E441" s="81" t="s">
        <v>1279</v>
      </c>
      <c r="F441" s="87"/>
      <c r="G441" s="83" t="n">
        <f aca="false">G444</f>
        <v>568000</v>
      </c>
      <c r="H441" s="83" t="n">
        <f aca="false">I441-G441</f>
        <v>43289.97</v>
      </c>
      <c r="I441" s="83" t="n">
        <f aca="false">I444+I442</f>
        <v>611289.97</v>
      </c>
      <c r="J441" s="83" t="n">
        <f aca="false">J444+J442</f>
        <v>611289.97</v>
      </c>
      <c r="K441" s="85" t="n">
        <f aca="false">J441/I441*100</f>
        <v>100</v>
      </c>
    </row>
    <row r="442" customFormat="false" ht="28.5" hidden="false" customHeight="true" outlineLevel="0" collapsed="false">
      <c r="A442" s="79" t="s">
        <v>945</v>
      </c>
      <c r="B442" s="80" t="n">
        <v>901</v>
      </c>
      <c r="C442" s="80" t="s">
        <v>937</v>
      </c>
      <c r="D442" s="80" t="s">
        <v>1094</v>
      </c>
      <c r="E442" s="81" t="s">
        <v>1280</v>
      </c>
      <c r="F442" s="87"/>
      <c r="G442" s="83" t="n">
        <f aca="false">G443</f>
        <v>0</v>
      </c>
      <c r="H442" s="83" t="n">
        <f aca="false">I442-G442</f>
        <v>10000</v>
      </c>
      <c r="I442" s="83" t="n">
        <f aca="false">I443</f>
        <v>10000</v>
      </c>
      <c r="J442" s="83" t="n">
        <f aca="false">J443</f>
        <v>10000</v>
      </c>
      <c r="K442" s="85" t="n">
        <f aca="false">J442/I442*100</f>
        <v>100</v>
      </c>
    </row>
    <row r="443" customFormat="false" ht="28.5" hidden="false" customHeight="true" outlineLevel="0" collapsed="false">
      <c r="A443" s="79" t="s">
        <v>947</v>
      </c>
      <c r="B443" s="80" t="n">
        <v>901</v>
      </c>
      <c r="C443" s="80" t="s">
        <v>937</v>
      </c>
      <c r="D443" s="80" t="s">
        <v>1094</v>
      </c>
      <c r="E443" s="81" t="s">
        <v>1280</v>
      </c>
      <c r="F443" s="81" t="n">
        <v>100</v>
      </c>
      <c r="G443" s="83"/>
      <c r="H443" s="83" t="n">
        <f aca="false">I443-G443</f>
        <v>10000</v>
      </c>
      <c r="I443" s="83" t="n">
        <v>10000</v>
      </c>
      <c r="J443" s="83" t="n">
        <v>10000</v>
      </c>
      <c r="K443" s="85" t="n">
        <f aca="false">J443/I443*100</f>
        <v>100</v>
      </c>
    </row>
    <row r="444" customFormat="false" ht="12.75" hidden="false" customHeight="false" outlineLevel="0" collapsed="false">
      <c r="A444" s="79" t="s">
        <v>1281</v>
      </c>
      <c r="B444" s="80" t="n">
        <v>901</v>
      </c>
      <c r="C444" s="80" t="s">
        <v>937</v>
      </c>
      <c r="D444" s="80" t="s">
        <v>1094</v>
      </c>
      <c r="E444" s="81" t="s">
        <v>1282</v>
      </c>
      <c r="F444" s="87"/>
      <c r="G444" s="83" t="n">
        <f aca="false">G445</f>
        <v>568000</v>
      </c>
      <c r="H444" s="83" t="n">
        <f aca="false">I444-G444</f>
        <v>33289.97</v>
      </c>
      <c r="I444" s="83" t="n">
        <f aca="false">I445</f>
        <v>601289.97</v>
      </c>
      <c r="J444" s="83" t="n">
        <f aca="false">J445</f>
        <v>601289.97</v>
      </c>
      <c r="K444" s="85" t="n">
        <f aca="false">J444/I444*100</f>
        <v>100</v>
      </c>
    </row>
    <row r="445" customFormat="false" ht="38.25" hidden="false" customHeight="false" outlineLevel="0" collapsed="false">
      <c r="A445" s="79" t="s">
        <v>947</v>
      </c>
      <c r="B445" s="80" t="n">
        <v>901</v>
      </c>
      <c r="C445" s="80" t="s">
        <v>937</v>
      </c>
      <c r="D445" s="80" t="s">
        <v>1094</v>
      </c>
      <c r="E445" s="81" t="s">
        <v>1282</v>
      </c>
      <c r="F445" s="81" t="n">
        <v>100</v>
      </c>
      <c r="G445" s="83" t="n">
        <v>568000</v>
      </c>
      <c r="H445" s="83" t="n">
        <f aca="false">I445-G445</f>
        <v>33289.97</v>
      </c>
      <c r="I445" s="85" t="n">
        <v>601289.97</v>
      </c>
      <c r="J445" s="85" t="n">
        <v>601289.97</v>
      </c>
      <c r="K445" s="85" t="n">
        <f aca="false">J445/I445*100</f>
        <v>100</v>
      </c>
    </row>
    <row r="446" customFormat="false" ht="12.75" hidden="false" customHeight="true" outlineLevel="0" collapsed="false">
      <c r="A446" s="107" t="s">
        <v>1283</v>
      </c>
      <c r="B446" s="107"/>
      <c r="C446" s="107"/>
      <c r="D446" s="107"/>
      <c r="E446" s="107"/>
      <c r="F446" s="107"/>
      <c r="G446" s="76" t="n">
        <f aca="false">G426+G354+G218+G76+G11</f>
        <v>445025500</v>
      </c>
      <c r="H446" s="76" t="n">
        <f aca="false">I446-G446</f>
        <v>129379799.28</v>
      </c>
      <c r="I446" s="76" t="n">
        <f aca="false">I426+I354+I218+I76+I11</f>
        <v>574405299.28</v>
      </c>
      <c r="J446" s="76" t="n">
        <f aca="false">J426+J354+J218+J76+J11</f>
        <v>519934506.52</v>
      </c>
      <c r="K446" s="99" t="n">
        <f aca="false">J446/I446*100</f>
        <v>90.5170107538567</v>
      </c>
    </row>
  </sheetData>
  <mergeCells count="7">
    <mergeCell ref="A1:K1"/>
    <mergeCell ref="A2:K2"/>
    <mergeCell ref="A3:K3"/>
    <mergeCell ref="A4:K4"/>
    <mergeCell ref="A5:K5"/>
    <mergeCell ref="A7:K7"/>
    <mergeCell ref="A446:F446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1284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1285</v>
      </c>
      <c r="C4" s="2"/>
      <c r="D4" s="2"/>
    </row>
    <row r="5" customFormat="false" ht="15" hidden="false" customHeight="false" outlineLevel="0" collapsed="false">
      <c r="A5" s="4"/>
      <c r="B5" s="2" t="s">
        <v>1286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123" t="s">
        <v>1287</v>
      </c>
      <c r="B7" s="123"/>
      <c r="C7" s="123"/>
      <c r="D7" s="123"/>
    </row>
    <row r="8" customFormat="false" ht="15" hidden="false" customHeight="false" outlineLevel="0" collapsed="false">
      <c r="A8" s="123" t="s">
        <v>1288</v>
      </c>
      <c r="B8" s="123"/>
      <c r="C8" s="123"/>
      <c r="D8" s="123"/>
    </row>
    <row r="9" customFormat="false" ht="15" hidden="false" customHeight="true" outlineLevel="0" collapsed="false">
      <c r="A9" s="123" t="s">
        <v>1289</v>
      </c>
      <c r="B9" s="123"/>
      <c r="C9" s="123"/>
      <c r="D9" s="123"/>
    </row>
    <row r="10" customFormat="false" ht="30.75" hidden="false" customHeight="true" outlineLevel="0" collapsed="false">
      <c r="A10" s="5" t="s">
        <v>1290</v>
      </c>
      <c r="B10" s="5"/>
      <c r="C10" s="5"/>
      <c r="D10" s="5"/>
    </row>
    <row r="11" customFormat="false" ht="15.75" hidden="false" customHeight="true" outlineLevel="0" collapsed="false">
      <c r="A11" s="123"/>
      <c r="B11" s="123"/>
      <c r="C11" s="123"/>
      <c r="D11" s="3" t="s">
        <v>1291</v>
      </c>
    </row>
    <row r="12" customFormat="false" ht="12.75" hidden="false" customHeight="true" outlineLevel="0" collapsed="false">
      <c r="A12" s="124" t="s">
        <v>1292</v>
      </c>
      <c r="B12" s="125" t="s">
        <v>1293</v>
      </c>
      <c r="C12" s="126" t="s">
        <v>9</v>
      </c>
      <c r="D12" s="127" t="s">
        <v>10</v>
      </c>
    </row>
    <row r="13" customFormat="false" ht="31.5" hidden="false" customHeight="true" outlineLevel="0" collapsed="false">
      <c r="A13" s="124"/>
      <c r="B13" s="125"/>
      <c r="C13" s="126"/>
      <c r="D13" s="127"/>
    </row>
    <row r="14" customFormat="false" ht="13.5" hidden="false" customHeight="false" outlineLevel="0" collapsed="false">
      <c r="A14" s="128" t="n">
        <v>1</v>
      </c>
      <c r="B14" s="129" t="n">
        <v>2</v>
      </c>
      <c r="C14" s="130" t="n">
        <v>3</v>
      </c>
      <c r="D14" s="131" t="n">
        <v>4</v>
      </c>
    </row>
    <row r="15" customFormat="false" ht="23.25" hidden="false" customHeight="false" outlineLevel="0" collapsed="false">
      <c r="A15" s="132" t="s">
        <v>1294</v>
      </c>
      <c r="B15" s="133" t="s">
        <v>13</v>
      </c>
      <c r="C15" s="134" t="n">
        <v>27649784.74</v>
      </c>
      <c r="D15" s="135" t="n">
        <v>-23139752.18</v>
      </c>
    </row>
    <row r="16" customFormat="false" ht="13.5" hidden="false" customHeight="true" outlineLevel="0" collapsed="false">
      <c r="A16" s="136" t="s">
        <v>1295</v>
      </c>
      <c r="B16" s="137"/>
      <c r="C16" s="138"/>
      <c r="D16" s="139"/>
    </row>
    <row r="17" customFormat="false" ht="12.75" hidden="false" customHeight="false" outlineLevel="0" collapsed="false">
      <c r="A17" s="140" t="s">
        <v>1296</v>
      </c>
      <c r="B17" s="141" t="s">
        <v>13</v>
      </c>
      <c r="C17" s="142" t="n">
        <v>27649784.74</v>
      </c>
      <c r="D17" s="143" t="n">
        <v>-23139752.18</v>
      </c>
    </row>
    <row r="18" customFormat="false" ht="22.5" hidden="false" customHeight="false" outlineLevel="0" collapsed="false">
      <c r="A18" s="144" t="s">
        <v>1297</v>
      </c>
      <c r="B18" s="145" t="s">
        <v>1298</v>
      </c>
      <c r="C18" s="146" t="n">
        <v>27649784.74</v>
      </c>
      <c r="D18" s="147" t="n">
        <v>-23139752.18</v>
      </c>
    </row>
    <row r="19" customFormat="false" ht="12.75" hidden="false" customHeight="false" outlineLevel="0" collapsed="false">
      <c r="A19" s="148" t="s">
        <v>1299</v>
      </c>
      <c r="B19" s="145" t="s">
        <v>13</v>
      </c>
      <c r="C19" s="146" t="n">
        <v>-546755514.54</v>
      </c>
      <c r="D19" s="147" t="n">
        <v>-543739902.49</v>
      </c>
    </row>
    <row r="20" customFormat="false" ht="12.75" hidden="false" customHeight="false" outlineLevel="0" collapsed="false">
      <c r="A20" s="144" t="s">
        <v>1300</v>
      </c>
      <c r="B20" s="145" t="s">
        <v>1301</v>
      </c>
      <c r="C20" s="146" t="n">
        <v>-546755514.54</v>
      </c>
      <c r="D20" s="147" t="n">
        <v>-543739902.49</v>
      </c>
    </row>
    <row r="21" customFormat="false" ht="13.5" hidden="false" customHeight="true" outlineLevel="0" collapsed="false">
      <c r="A21" s="144" t="s">
        <v>1302</v>
      </c>
      <c r="B21" s="145" t="s">
        <v>1303</v>
      </c>
      <c r="C21" s="146" t="n">
        <v>-546755514.54</v>
      </c>
      <c r="D21" s="147" t="n">
        <v>-543739902.49</v>
      </c>
    </row>
    <row r="22" customFormat="false" ht="22.5" hidden="false" customHeight="false" outlineLevel="0" collapsed="false">
      <c r="A22" s="144" t="s">
        <v>1304</v>
      </c>
      <c r="B22" s="145" t="s">
        <v>1305</v>
      </c>
      <c r="C22" s="146" t="n">
        <v>-546755514.54</v>
      </c>
      <c r="D22" s="147" t="n">
        <v>-543739902.49</v>
      </c>
    </row>
    <row r="23" customFormat="false" ht="22.5" hidden="false" customHeight="false" outlineLevel="0" collapsed="false">
      <c r="A23" s="144" t="s">
        <v>1306</v>
      </c>
      <c r="B23" s="145" t="s">
        <v>1307</v>
      </c>
      <c r="C23" s="146" t="n">
        <v>-546755514.54</v>
      </c>
      <c r="D23" s="147" t="n">
        <v>-543739902.49</v>
      </c>
    </row>
    <row r="24" customFormat="false" ht="12.75" hidden="false" customHeight="false" outlineLevel="0" collapsed="false">
      <c r="A24" s="148" t="s">
        <v>1308</v>
      </c>
      <c r="B24" s="145" t="s">
        <v>13</v>
      </c>
      <c r="C24" s="146" t="n">
        <v>574405299.28</v>
      </c>
      <c r="D24" s="147" t="n">
        <v>520600150.31</v>
      </c>
    </row>
    <row r="25" customFormat="false" ht="12.75" hidden="false" customHeight="false" outlineLevel="0" collapsed="false">
      <c r="A25" s="144" t="s">
        <v>1309</v>
      </c>
      <c r="B25" s="145" t="s">
        <v>1310</v>
      </c>
      <c r="C25" s="146" t="n">
        <v>574405299.28</v>
      </c>
      <c r="D25" s="147" t="n">
        <v>520600150.31</v>
      </c>
    </row>
    <row r="26" customFormat="false" ht="13.5" hidden="false" customHeight="true" outlineLevel="0" collapsed="false">
      <c r="A26" s="144" t="s">
        <v>1311</v>
      </c>
      <c r="B26" s="145" t="s">
        <v>1312</v>
      </c>
      <c r="C26" s="146" t="n">
        <v>574405299.28</v>
      </c>
      <c r="D26" s="147" t="n">
        <v>520600150.31</v>
      </c>
    </row>
    <row r="27" customFormat="false" ht="22.5" hidden="false" customHeight="false" outlineLevel="0" collapsed="false">
      <c r="A27" s="144" t="s">
        <v>1313</v>
      </c>
      <c r="B27" s="145" t="s">
        <v>1314</v>
      </c>
      <c r="C27" s="146" t="n">
        <v>574405299.28</v>
      </c>
      <c r="D27" s="147" t="n">
        <v>520600150.31</v>
      </c>
    </row>
    <row r="28" customFormat="false" ht="23.25" hidden="false" customHeight="false" outlineLevel="0" collapsed="false">
      <c r="A28" s="149" t="s">
        <v>1315</v>
      </c>
      <c r="B28" s="150" t="s">
        <v>1316</v>
      </c>
      <c r="C28" s="151" t="n">
        <v>574405299.28</v>
      </c>
      <c r="D28" s="152" t="n">
        <v>520600150.31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2-03-15T04:54:15Z</cp:lastPrinted>
  <dcterms:modified xsi:type="dcterms:W3CDTF">2022-03-15T04:54:16Z</dcterms:modified>
  <cp:revision>0</cp:revision>
  <dc:subject/>
  <dc:title/>
</cp:coreProperties>
</file>