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2"/>
  </bookViews>
  <sheets>
    <sheet name="доходы" sheetId="1" state="visible" r:id="rId2"/>
    <sheet name="доходы 2" sheetId="2" state="visible" r:id="rId3"/>
    <sheet name="расходы" sheetId="3" state="visible" r:id="rId4"/>
    <sheet name="расходы 2" sheetId="4" state="visible" r:id="rId5"/>
    <sheet name="источ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7" uniqueCount="1520">
  <si>
    <t xml:space="preserve">                                              Приложение  1</t>
  </si>
  <si>
    <t xml:space="preserve">к  решению  Думы Мишкинского муниципального округа</t>
  </si>
  <si>
    <t xml:space="preserve">"Об отчете по исполнению</t>
  </si>
  <si>
    <t xml:space="preserve">районного бюджета за  2022 год"</t>
  </si>
  <si>
    <t xml:space="preserve">от _________________  2023г. №__________</t>
  </si>
  <si>
    <t xml:space="preserve">Доходы районного бюджета за  2022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В руб.</t>
  </si>
  <si>
    <t xml:space="preserve"> Наименование </t>
  </si>
  <si>
    <t xml:space="preserve">Код дохода по бюджетной классификации </t>
  </si>
  <si>
    <t xml:space="preserve">Уточненные бюджетные назначения</t>
  </si>
  <si>
    <t xml:space="preserve">Исполнено</t>
  </si>
  <si>
    <t xml:space="preserve">% исполне-ния</t>
  </si>
  <si>
    <t xml:space="preserve">Доходы бюджета - все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010208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-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50402002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3505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000 0000 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 000 1110507505 0000 120</t>
  </si>
  <si>
    <t xml:space="preserve">  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000 1110530000 0000 120</t>
  </si>
  <si>
    <t xml:space="preserve">  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 000 1110531000 0000 120</t>
  </si>
  <si>
    <t xml:space="preserve">  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105313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  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110908000 0000 120</t>
  </si>
  <si>
    <t xml:space="preserve">  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 000 11109080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</t>
  </si>
  <si>
    <t xml:space="preserve"> 000 1120104101 0000 120</t>
  </si>
  <si>
    <t xml:space="preserve">  ДОХОДЫ ОТ ОКАЗАНИЯ ПЛАТНЫХ УСЛУГ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130199505 0000 130</t>
  </si>
  <si>
    <t xml:space="preserve">  Доходы от компенсации затрат государства</t>
  </si>
  <si>
    <t xml:space="preserve"> 000 1130200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130206505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муниципальных районов</t>
  </si>
  <si>
    <t xml:space="preserve"> 000 1130299505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140205005 0000 44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000 1140205205 0000 44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140205305 0000 44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1313 0000 430</t>
  </si>
  <si>
    <t xml:space="preserve">  Доходы от приватизации имущества, находящегося в государственной и муниципальной собственности</t>
  </si>
  <si>
    <t xml:space="preserve"> 000 1141300000 0000 000</t>
  </si>
  <si>
    <t xml:space="preserve">  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141305005 0000 410</t>
  </si>
  <si>
    <t xml:space="preserve">  ШТРАФЫ, САНКЦИИ, ВОЗМЕЩЕНИЕ УЩЕРБА</t>
  </si>
  <si>
    <t xml:space="preserve"> 000 1160000000 0000 00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000 1160100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53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0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63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0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7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160108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4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0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01153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1601170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7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193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0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120301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000 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000 1160202002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07000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1607010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1607010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1607090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160709005 0000 140</t>
  </si>
  <si>
    <t xml:space="preserve">  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 000 1160900000 0000 140</t>
  </si>
  <si>
    <t xml:space="preserve">  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 000 1160904013 0000 140</t>
  </si>
  <si>
    <t xml:space="preserve">  Платежи в целях возмещения причиненного ущерба (убытков)</t>
  </si>
  <si>
    <t xml:space="preserve"> 000 1161000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161012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1610123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161012901 0000 140</t>
  </si>
  <si>
    <t xml:space="preserve">  Платежи, уплачиваемые в целях возмещения вреда</t>
  </si>
  <si>
    <t xml:space="preserve"> 000 11611000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000 1161105001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муниципальных районов</t>
  </si>
  <si>
    <t xml:space="preserve"> 000 1170105005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муниципальных районов</t>
  </si>
  <si>
    <t xml:space="preserve"> 000 1170505005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021500105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1500205 0000 150</t>
  </si>
  <si>
    <t xml:space="preserve">  Дотации (гранты) бюджетам за достижение показателей деятельности органов местного самоуправления</t>
  </si>
  <si>
    <t xml:space="preserve"> 000 2021654900 0000 150</t>
  </si>
  <si>
    <t xml:space="preserve">  Дотации (гранты) бюджетам муниципальных районов за достижение показателей деятельности органов местного самоуправления</t>
  </si>
  <si>
    <t xml:space="preserve"> 000 2021654905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0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0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 Субсидии бюджетам на поддержку отрасли культуры</t>
  </si>
  <si>
    <t xml:space="preserve"> 000 2022551900 0000 150</t>
  </si>
  <si>
    <t xml:space="preserve">  Субсидии бюджетам муниципальных районов на поддержку отрасли культуры</t>
  </si>
  <si>
    <t xml:space="preserve"> 000 2022551905 0000 150</t>
  </si>
  <si>
    <t xml:space="preserve">  Субсидии бюджетам на реализацию программ формирования современной городской среды</t>
  </si>
  <si>
    <t xml:space="preserve"> 000 2022555500 0000 150</t>
  </si>
  <si>
    <t xml:space="preserve">  Субсидии бюджетам муниципальных районов на реализацию программ формирования современной городской среды</t>
  </si>
  <si>
    <t xml:space="preserve"> 000 2022555505 0000 150</t>
  </si>
  <si>
    <t xml:space="preserve">  Субсидии бюджетам на реализацию мероприятий по модернизации школьных систем образования</t>
  </si>
  <si>
    <t xml:space="preserve"> 000 2022575000 0000 150</t>
  </si>
  <si>
    <t xml:space="preserve">  Субсидии бюджетам муниципальных районов на реализацию мероприятий по модернизации школьных систем образования</t>
  </si>
  <si>
    <t xml:space="preserve"> 000 2022575005 0000 150</t>
  </si>
  <si>
    <t xml:space="preserve">  Прочие субсидии</t>
  </si>
  <si>
    <t xml:space="preserve"> 000 2022999900 0000 150</t>
  </si>
  <si>
    <t xml:space="preserve">  Прочие субсидии бюджетам муниципальных районов</t>
  </si>
  <si>
    <t xml:space="preserve"> 000 2022999905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00 0000 150</t>
  </si>
  <si>
    <t xml:space="preserve">  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05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Субвенции бюджетам на государственную регистрацию актов гражданского состояния</t>
  </si>
  <si>
    <t xml:space="preserve"> 000 2023593000 0000 150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 000 2023593005 0000 150</t>
  </si>
  <si>
    <t xml:space="preserve">  Прочие субвенции</t>
  </si>
  <si>
    <t xml:space="preserve"> 000 2023999900 0000 150</t>
  </si>
  <si>
    <t xml:space="preserve">  Прочие субвенции бюджетам муниципальных районов</t>
  </si>
  <si>
    <t xml:space="preserve"> 000 2023999905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0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  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0 0000 150</t>
  </si>
  <si>
    <t xml:space="preserve">  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  Межбюджетные трансферты, передаваемые бюджетам, за счет средств резервного фонда Правительства Российской Федерации</t>
  </si>
  <si>
    <t xml:space="preserve"> 000 2024900100 0000 150</t>
  </si>
  <si>
    <t xml:space="preserve">  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 000 2024900105 0000 150</t>
  </si>
  <si>
    <t xml:space="preserve">  Прочие межбюджетные трансферты, передаваемые бюджетам</t>
  </si>
  <si>
    <t xml:space="preserve"> 000 2024999900 0000 150</t>
  </si>
  <si>
    <t xml:space="preserve">  Прочие межбюджетные трансферты, передаваемые бюджетам муниципальных районов</t>
  </si>
  <si>
    <t xml:space="preserve"> 000 2024999905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муниципальных районов</t>
  </si>
  <si>
    <t xml:space="preserve"> 000 2070500005 0000 150</t>
  </si>
  <si>
    <t xml:space="preserve">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2005 0000 150</t>
  </si>
  <si>
    <t xml:space="preserve"> 000 2070503005 0000 150</t>
  </si>
  <si>
    <t xml:space="preserve">                                              Приложение  2</t>
  </si>
  <si>
    <t xml:space="preserve">от _____________________ 2023г. № _____</t>
  </si>
  <si>
    <t xml:space="preserve">Доходы районного бюджета за  2022 год по кодам  классификации  доходов бюджета</t>
  </si>
  <si>
    <t xml:space="preserve">Код главного администратора, код дохода районного бюджета</t>
  </si>
  <si>
    <t xml:space="preserve">Утвержденные бюджетные назначения</t>
  </si>
  <si>
    <t xml:space="preserve">% испоне-ния</t>
  </si>
  <si>
    <t xml:space="preserve">3</t>
  </si>
  <si>
    <t xml:space="preserve">4</t>
  </si>
  <si>
    <t xml:space="preserve">5</t>
  </si>
  <si>
    <t xml:space="preserve">x</t>
  </si>
  <si>
    <t xml:space="preserve">в том числе:</t>
  </si>
  <si>
    <t xml:space="preserve">011 1 00 00000 00 0000 000</t>
  </si>
  <si>
    <t xml:space="preserve">011 1 16 00000 00 0000 000</t>
  </si>
  <si>
    <t xml:space="preserve">011 1 16 01000 01 0000 140</t>
  </si>
  <si>
    <t xml:space="preserve">011 1 16 01050 01 0000 140</t>
  </si>
  <si>
    <t xml:space="preserve">011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11 1 16 01053 01 0059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011 1 16 01053 01 9000 140</t>
  </si>
  <si>
    <t xml:space="preserve">011 1 16 01060 01 0000 140</t>
  </si>
  <si>
    <t xml:space="preserve">011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11 1 16 01063 01 0009 140</t>
  </si>
  <si>
    <t xml:space="preserve">011 1 16 01070 01 0000 140</t>
  </si>
  <si>
    <t xml:space="preserve">011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11 1 16 01073 01 0017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11 1 16 01073 01 0027 140</t>
  </si>
  <si>
    <t xml:space="preserve">011 1 16 01080 01 0000 140</t>
  </si>
  <si>
    <t xml:space="preserve">011 1 16 01083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</t>
  </si>
  <si>
    <t xml:space="preserve">011 1 16 01083 01 0028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011 1 16 01083 01 0037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иные штрафы)</t>
  </si>
  <si>
    <t xml:space="preserve">011 1 16 01083 01 9000 140</t>
  </si>
  <si>
    <t xml:space="preserve">011 1 16 01140 01 0000 140</t>
  </si>
  <si>
    <t xml:space="preserve">011 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011 1 16 01143 01 0002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011 1 16 01143 01 0016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011 1 16 01143 01 9000 140</t>
  </si>
  <si>
    <t xml:space="preserve">011 1 16 01150 01 0000 140</t>
  </si>
  <si>
    <t xml:space="preserve">011 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11 1 16 01153 01 0006 140</t>
  </si>
  <si>
    <t xml:space="preserve">011 1 16 01170 01 0000 140</t>
  </si>
  <si>
    <t xml:space="preserve">011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11 1 16 01173 01 0008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011 1 16 01173 01 9000 140</t>
  </si>
  <si>
    <t xml:space="preserve">011 1 16 01190 01 0000 140</t>
  </si>
  <si>
    <t xml:space="preserve">011 1 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11 1 16 01193 01 0005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11 1 16 01193 01 0013 140</t>
  </si>
  <si>
    <t xml:space="preserve">011 1 16 01200 01 0000 140</t>
  </si>
  <si>
    <t xml:space="preserve">011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011 1 16 01203 01 0006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1 1 16 01203 01 9000 140</t>
  </si>
  <si>
    <t xml:space="preserve">012 1 00 00000 00 0000 000</t>
  </si>
  <si>
    <t xml:space="preserve">012 1 16 00000 00 0000 000</t>
  </si>
  <si>
    <t xml:space="preserve">012 1 16 10000 00 0000 140</t>
  </si>
  <si>
    <t xml:space="preserve">012 1 16 10120 00 0000 140</t>
  </si>
  <si>
    <t xml:space="preserve">012 1 16 10123 01 0000 140</t>
  </si>
  <si>
    <t xml:space="preserve">012 1 16 10123 01 0051 140</t>
  </si>
  <si>
    <t xml:space="preserve">012 1 16 11000 01 0000 140</t>
  </si>
  <si>
    <t xml:space="preserve">012 1 16 11050 01 0000 140</t>
  </si>
  <si>
    <t xml:space="preserve">019 1 00 00000 00 0000 000</t>
  </si>
  <si>
    <t xml:space="preserve">019 1 11 00000 00 0000 000</t>
  </si>
  <si>
    <t xml:space="preserve">019 1 11 05000 00 0000 120</t>
  </si>
  <si>
    <t xml:space="preserve">019 1 11 05010 00 0000 120</t>
  </si>
  <si>
    <t xml:space="preserve">019 1 11 05013 05 0000 120</t>
  </si>
  <si>
    <t xml:space="preserve">048 1 00 00000 00 0000 000</t>
  </si>
  <si>
    <t xml:space="preserve">048 1 12 00000 00 0000 000</t>
  </si>
  <si>
    <t xml:space="preserve">048 1 12 01000 01 0000 120</t>
  </si>
  <si>
    <t xml:space="preserve">048 1 12 01010 01 0000 120</t>
  </si>
  <si>
    <t xml:space="preserve">048 1 12 01010 01 6000 120</t>
  </si>
  <si>
    <t xml:space="preserve">048 1 12 01040 01 0000 120</t>
  </si>
  <si>
    <t xml:space="preserve">048 1 12 01041 01 0000 120</t>
  </si>
  <si>
    <t xml:space="preserve">  Плата за размещение твердых коммунальных отходов</t>
  </si>
  <si>
    <t xml:space="preserve">048 1 12 01041 01 6000 120</t>
  </si>
  <si>
    <t xml:space="preserve">063 1 00 00000 00 0000 000</t>
  </si>
  <si>
    <t xml:space="preserve">063 1 11 00000 00 0000 000</t>
  </si>
  <si>
    <t xml:space="preserve">063 1 11 05000 00 0000 120</t>
  </si>
  <si>
    <t xml:space="preserve">063 1 11 05030 00 0000 120</t>
  </si>
  <si>
    <t xml:space="preserve">063 1 11 05035 05 0000 120</t>
  </si>
  <si>
    <t xml:space="preserve">063 1 13 00000 00 0000 000</t>
  </si>
  <si>
    <t xml:space="preserve">063 1 13 01000 00 0000 130</t>
  </si>
  <si>
    <t xml:space="preserve">063 1 13 01990 00 0000 130</t>
  </si>
  <si>
    <t xml:space="preserve">063 1 13 01995 05 0000 130</t>
  </si>
  <si>
    <t xml:space="preserve">063 1 13 02000 00 0000 130</t>
  </si>
  <si>
    <t xml:space="preserve">063 1 13 02060 00 0000 130</t>
  </si>
  <si>
    <t xml:space="preserve">063 1 13 02065 05 0000 130</t>
  </si>
  <si>
    <t xml:space="preserve">063 1 14 00000 00 0000 000</t>
  </si>
  <si>
    <t xml:space="preserve">063 1 14 02000 00 0000 000</t>
  </si>
  <si>
    <t xml:space="preserve">063 1 14 02050 05 0000 440</t>
  </si>
  <si>
    <t xml:space="preserve">063 1 14 02052 05 0000 440</t>
  </si>
  <si>
    <t xml:space="preserve">063 1 16 00000 00 0000 000</t>
  </si>
  <si>
    <t xml:space="preserve">063 1 16 07000 00 0000 140</t>
  </si>
  <si>
    <t xml:space="preserve">063 1 16 07090 00 0000 140</t>
  </si>
  <si>
    <t xml:space="preserve">063 1 16 07090 05 0000 140</t>
  </si>
  <si>
    <t xml:space="preserve">063 2 00 00000 00 0000 000</t>
  </si>
  <si>
    <t xml:space="preserve">063 2 07 00000 00 0000 000</t>
  </si>
  <si>
    <t xml:space="preserve">063 2 07 05000 05 0000 150</t>
  </si>
  <si>
    <t xml:space="preserve">063 2 07 05020 05 0000 150</t>
  </si>
  <si>
    <t xml:space="preserve">063 2 07 05030 05 0000 150</t>
  </si>
  <si>
    <t xml:space="preserve">076 1 00 00000 00 0000 000</t>
  </si>
  <si>
    <t xml:space="preserve">076 1 16 00000 00 0000 000</t>
  </si>
  <si>
    <t xml:space="preserve">076 1 16 11000 01 0000 140</t>
  </si>
  <si>
    <t xml:space="preserve">076 1 16 11050 01 0000 140</t>
  </si>
  <si>
    <t xml:space="preserve">078 1 00 00000 00 0000 000</t>
  </si>
  <si>
    <t xml:space="preserve">078 1 11 00000 00 0000 000</t>
  </si>
  <si>
    <t xml:space="preserve">078 1 11 05000 00 0000 120</t>
  </si>
  <si>
    <t xml:space="preserve">078 1 11 05030 00 0000 120</t>
  </si>
  <si>
    <t xml:space="preserve">078 1 11 05035 05 0000 120</t>
  </si>
  <si>
    <t xml:space="preserve">078 1 13 00000 00 0000 000</t>
  </si>
  <si>
    <t xml:space="preserve">078 1 13 01000 00 0000 130</t>
  </si>
  <si>
    <t xml:space="preserve">078 1 13 01990 00 0000 130</t>
  </si>
  <si>
    <t xml:space="preserve">078 1 13 01995 05 0000 130</t>
  </si>
  <si>
    <t xml:space="preserve">078 1 13 02000 00 0000 130</t>
  </si>
  <si>
    <t xml:space="preserve">078 1 13 02990 00 0000 130</t>
  </si>
  <si>
    <t xml:space="preserve">078 1 13 02995 05 0000 130</t>
  </si>
  <si>
    <t xml:space="preserve">078 1 14 00000 00 0000 000</t>
  </si>
  <si>
    <t xml:space="preserve">078 1 14 02000 00 0000 000</t>
  </si>
  <si>
    <t xml:space="preserve">078 1 14 02050 05 0000 440</t>
  </si>
  <si>
    <t xml:space="preserve">078 1 14 02052 05 0000 440</t>
  </si>
  <si>
    <t xml:space="preserve">078 1 16 00000 00 0000 000</t>
  </si>
  <si>
    <t xml:space="preserve">078 1 16 07000 00 0000 140</t>
  </si>
  <si>
    <t xml:space="preserve">078 1 16 07010 00 0000 140</t>
  </si>
  <si>
    <t xml:space="preserve">078 1 16 07010 05 0000 140</t>
  </si>
  <si>
    <t xml:space="preserve">078 2 00 00000 00 0000 000</t>
  </si>
  <si>
    <t xml:space="preserve">078 2 07 00000 00 0000 000</t>
  </si>
  <si>
    <t xml:space="preserve">078 2 07 05000 05 0000 150</t>
  </si>
  <si>
    <t xml:space="preserve">078 2 07 05020 05 0000 150</t>
  </si>
  <si>
    <t xml:space="preserve">090 1 00 00000 00 0000 000</t>
  </si>
  <si>
    <t xml:space="preserve">090 1 16 00000 00 0000 000</t>
  </si>
  <si>
    <t xml:space="preserve">090 1 16 01000 01 0000 140</t>
  </si>
  <si>
    <t xml:space="preserve">090 1 16 01050 01 0000 140</t>
  </si>
  <si>
    <t xml:space="preserve">090 1 16 01053 01 0000 140</t>
  </si>
  <si>
    <t xml:space="preserve">090 1 16 01053 01 9000 140</t>
  </si>
  <si>
    <t xml:space="preserve">090 1 16 01060 01 0000 140</t>
  </si>
  <si>
    <t xml:space="preserve">09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090 1 16 01063 01 9000 140</t>
  </si>
  <si>
    <t xml:space="preserve">090 1 16 01070 01 0000 140</t>
  </si>
  <si>
    <t xml:space="preserve">09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090 1 16 01073 01 9000 140</t>
  </si>
  <si>
    <t xml:space="preserve">090 1 16 01150 01 0000 140</t>
  </si>
  <si>
    <t xml:space="preserve">090 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алагаемые мировыми судьями, комиссиями по делам несовершеннолетних и защите их прав (иные штрафы)</t>
  </si>
  <si>
    <t xml:space="preserve">090 1 16 01153 01 9000 140</t>
  </si>
  <si>
    <t xml:space="preserve">090 1 16 01200 01 0000 140</t>
  </si>
  <si>
    <t xml:space="preserve">090 1 16 01203 01 0000 140</t>
  </si>
  <si>
    <t xml:space="preserve">090 1 16 01203 01 9000 140</t>
  </si>
  <si>
    <t xml:space="preserve">098 1 00 00000 00 0000 000</t>
  </si>
  <si>
    <t xml:space="preserve">098 1 11 00000 00 0000 000</t>
  </si>
  <si>
    <t xml:space="preserve">098 1 11 05000 00 0000 120</t>
  </si>
  <si>
    <t xml:space="preserve">098 1 11 05010 00 0000 120</t>
  </si>
  <si>
    <t xml:space="preserve">098 1 11 05013 05 0000 120</t>
  </si>
  <si>
    <t xml:space="preserve">098 1 11 05013 13 0000 120</t>
  </si>
  <si>
    <t xml:space="preserve">098 1 11 05070 00 0000 120</t>
  </si>
  <si>
    <t xml:space="preserve">098 1 11 05075 05 0000 120</t>
  </si>
  <si>
    <t xml:space="preserve">098 1 11 09000 00 0000 120</t>
  </si>
  <si>
    <t xml:space="preserve">098 1 11 09040 00 0000 120</t>
  </si>
  <si>
    <t xml:space="preserve">098 1 11 09045 05 0000 120</t>
  </si>
  <si>
    <t xml:space="preserve">098 1 11 09080 00 0000 120</t>
  </si>
  <si>
    <t xml:space="preserve">098 1 11 09080 05 0000 120</t>
  </si>
  <si>
    <t xml:space="preserve">098 1 13 00000 00 0000 000</t>
  </si>
  <si>
    <t xml:space="preserve">098 1 13 02000 00 0000 130</t>
  </si>
  <si>
    <t xml:space="preserve">098 1 13 02060 00 0000 130</t>
  </si>
  <si>
    <t xml:space="preserve">098 1 13 02065 05 0000 130</t>
  </si>
  <si>
    <t xml:space="preserve">098 1 14 00000 00 0000 000</t>
  </si>
  <si>
    <t xml:space="preserve">098 1 14 02000 00 0000 000</t>
  </si>
  <si>
    <t xml:space="preserve">098 1 14 02050 05 0000 440</t>
  </si>
  <si>
    <t xml:space="preserve">098 1 14 02053 05 0000 440</t>
  </si>
  <si>
    <t xml:space="preserve">098 1 14 06000 00 0000 430</t>
  </si>
  <si>
    <t xml:space="preserve">098 1 14 06010 00 0000 430</t>
  </si>
  <si>
    <t xml:space="preserve">098 1 14 06013 05 0000 430</t>
  </si>
  <si>
    <t xml:space="preserve">098 1 14 06013 13 0000 430</t>
  </si>
  <si>
    <t xml:space="preserve">098 1 14 13000 00 0000 000</t>
  </si>
  <si>
    <t xml:space="preserve">098 1 14 13050 05 0000 410</t>
  </si>
  <si>
    <t xml:space="preserve">098 1 16 00000 00 0000 000</t>
  </si>
  <si>
    <t xml:space="preserve">098 1 16 02000 02 0000 140</t>
  </si>
  <si>
    <t xml:space="preserve">098 1 16 02020 02 0000 140</t>
  </si>
  <si>
    <t xml:space="preserve">098 1 16 07000 00 0000 140</t>
  </si>
  <si>
    <t xml:space="preserve">098 1 16 07090 00 0000 140</t>
  </si>
  <si>
    <t xml:space="preserve">098 1 16 07090 05 0000 140</t>
  </si>
  <si>
    <t xml:space="preserve">098 1 17 00000 00 0000 000</t>
  </si>
  <si>
    <t xml:space="preserve">098 1 17 01000 00 0000 180</t>
  </si>
  <si>
    <t xml:space="preserve">098 1 17 01050 05 0000 180</t>
  </si>
  <si>
    <t xml:space="preserve">098 1 17 05000 00 0000 180</t>
  </si>
  <si>
    <t xml:space="preserve">098 1 17 05050 05 0000 180</t>
  </si>
  <si>
    <t xml:space="preserve">100 1 00 00000 00 0000 000</t>
  </si>
  <si>
    <t xml:space="preserve">100 1 03 00000 00 0000 000</t>
  </si>
  <si>
    <t xml:space="preserve">100 1 03 02000 01 0000 110</t>
  </si>
  <si>
    <t xml:space="preserve">100 1 03 02230 01 0000 110</t>
  </si>
  <si>
    <t xml:space="preserve">100 1 03 02231 01 0000 110</t>
  </si>
  <si>
    <t xml:space="preserve">100 1 03 02240 01 0000 110</t>
  </si>
  <si>
    <t xml:space="preserve">100 1 03 02241 01 0000 110</t>
  </si>
  <si>
    <t xml:space="preserve">100 1 03 02250 01 0000 110</t>
  </si>
  <si>
    <t xml:space="preserve">100 1 03 02251 01 0000 110</t>
  </si>
  <si>
    <t xml:space="preserve">100 1 03 02260 01 0000 110</t>
  </si>
  <si>
    <t xml:space="preserve">100 1 03 02261 01 0000 110</t>
  </si>
  <si>
    <t xml:space="preserve">182 1 00 00000 00 0000 000</t>
  </si>
  <si>
    <t xml:space="preserve">182 1 01 00000 00 0000 000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0000 110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82 1 01 02010 01 5000 110</t>
  </si>
  <si>
    <t xml:space="preserve">182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1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21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3000 110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21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182 1 01 02080 01 0000 110</t>
  </si>
  <si>
    <t xml:space="preserve">182 1 01 02080 01 1000 110</t>
  </si>
  <si>
    <t xml:space="preserve">182 1 05 00000 00 0000 000</t>
  </si>
  <si>
    <t xml:space="preserve">182 1 05 02000 02 0000 110</t>
  </si>
  <si>
    <t xml:space="preserve">182 1 05 02010 02 0000 110</t>
  </si>
  <si>
    <t xml:space="preserve">  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 05 02010 02 1000 110</t>
  </si>
  <si>
    <t xml:space="preserve">  Единый налог на вмененный доход для отдельных видов деятельности (пени по соответствующему платежу)</t>
  </si>
  <si>
    <t xml:space="preserve">182 1 05 02010 02 2100 110</t>
  </si>
  <si>
    <t xml:space="preserve">  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 05 02010 02 3000 110</t>
  </si>
  <si>
    <t xml:space="preserve">182 1 05 02020 02 0000 110</t>
  </si>
  <si>
    <t xml:space="preserve">  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82 1 05 02020 02 1000 110</t>
  </si>
  <si>
    <t xml:space="preserve">  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 1 05 02020 02 2100 110</t>
  </si>
  <si>
    <t xml:space="preserve">182 1 05 03000 01 0000 110</t>
  </si>
  <si>
    <t xml:space="preserve">182 1 05 03010 01 0000 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1000 110</t>
  </si>
  <si>
    <t xml:space="preserve">  Единый сельскохозяйственный налог (пени по соответствующему платежу)</t>
  </si>
  <si>
    <t xml:space="preserve">182 1 05 03010 01 2100 110</t>
  </si>
  <si>
    <t xml:space="preserve">182 1 05 04000 02 0000 110</t>
  </si>
  <si>
    <t xml:space="preserve">182 1 05 04020 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 1 05 04020 02 1000 110</t>
  </si>
  <si>
    <t xml:space="preserve">  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182 1 05 04020 02 2100 110</t>
  </si>
  <si>
    <t xml:space="preserve">  Налог, взимаемый в связи с применением патентной системы налогообложения, зачисляемый в бюджеты муниципальных районов (прочие поступления)</t>
  </si>
  <si>
    <t xml:space="preserve">182 1 05 04020 02 4000 110</t>
  </si>
  <si>
    <t xml:space="preserve">182 1 08 00000 00 0000 000</t>
  </si>
  <si>
    <t xml:space="preserve">182 1 08 03000 01 0000 110</t>
  </si>
  <si>
    <t xml:space="preserve">182 1 08 03010 01 0000 110</t>
  </si>
  <si>
    <t xml:space="preserve">  </t>
  </si>
  <si>
    <t xml:space="preserve">182 1 08 03010 01 105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82 1 08 03010 01 106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 1 08 03010 01 4000 110</t>
  </si>
  <si>
    <t xml:space="preserve">182 1 16 00000 00 0000 000</t>
  </si>
  <si>
    <t xml:space="preserve">182 1 16 10000 00 0000 140</t>
  </si>
  <si>
    <t xml:space="preserve">182 1 16 10120 00 0000 140</t>
  </si>
  <si>
    <t xml:space="preserve">182 1 16 10129 01 0000 140</t>
  </si>
  <si>
    <t xml:space="preserve">188 1 00 00000 00 0000 000</t>
  </si>
  <si>
    <t xml:space="preserve">188 1 16 00000 00 0000 000</t>
  </si>
  <si>
    <t xml:space="preserve">188 1 16 10000 00 0000 140</t>
  </si>
  <si>
    <t xml:space="preserve">188 1 16 10120 00 0000 140</t>
  </si>
  <si>
    <t xml:space="preserve">188 1 16 10123 01 0000 140</t>
  </si>
  <si>
    <t xml:space="preserve">188 1 16 10123 01 0051 140</t>
  </si>
  <si>
    <t xml:space="preserve">700 1 00 00000 00 0000 000</t>
  </si>
  <si>
    <t xml:space="preserve">700 1 11 00000 00 0000 000</t>
  </si>
  <si>
    <t xml:space="preserve">700 1 11 05000 00 0000 120</t>
  </si>
  <si>
    <t xml:space="preserve">700 1 11 05010 00 0000 120</t>
  </si>
  <si>
    <t xml:space="preserve">700 1 11 05013 05 0000 120</t>
  </si>
  <si>
    <t xml:space="preserve">700 1 11 05013 13 0000 120</t>
  </si>
  <si>
    <t xml:space="preserve">700 1 11 05070 00 0000 120</t>
  </si>
  <si>
    <t xml:space="preserve">700 1 11 05075 05 0000 120</t>
  </si>
  <si>
    <t xml:space="preserve">700 1 11 05300 00 0000 120</t>
  </si>
  <si>
    <t xml:space="preserve">700 1 11 05310 00 0000 120</t>
  </si>
  <si>
    <t xml:space="preserve">700 1 11 05313 05 0000 120</t>
  </si>
  <si>
    <t xml:space="preserve">700 1 11 09000 00 0000 120</t>
  </si>
  <si>
    <t xml:space="preserve">700 1 11 09040 00 0000 120</t>
  </si>
  <si>
    <t xml:space="preserve">700 1 11 09045 05 0000 120</t>
  </si>
  <si>
    <t xml:space="preserve">700 1 11 09080 00 0000 120</t>
  </si>
  <si>
    <t xml:space="preserve">700 1 11 09080 05 0000 120</t>
  </si>
  <si>
    <t xml:space="preserve">700 1 13 00000 00 0000 000</t>
  </si>
  <si>
    <t xml:space="preserve">700 1 13 02000 00 0000 130</t>
  </si>
  <si>
    <t xml:space="preserve">700 1 13 02060 00 0000 130</t>
  </si>
  <si>
    <t xml:space="preserve">700 1 13 02065 05 0000 130</t>
  </si>
  <si>
    <t xml:space="preserve">700 1 14 00000 00 0000 000</t>
  </si>
  <si>
    <t xml:space="preserve">700 1 14 06000 00 0000 430</t>
  </si>
  <si>
    <t xml:space="preserve">700 1 14 06010 00 0000 430</t>
  </si>
  <si>
    <t xml:space="preserve">700 1 14 06013 05 0000 430</t>
  </si>
  <si>
    <t xml:space="preserve">700 1 14 06013 13 0000 430</t>
  </si>
  <si>
    <t xml:space="preserve">700 1 16 00000 00 0000 000</t>
  </si>
  <si>
    <t xml:space="preserve">700 1 16 02000 02 0000 140</t>
  </si>
  <si>
    <t xml:space="preserve">700 1 16 02020 02 0000 140</t>
  </si>
  <si>
    <t xml:space="preserve">700 1 16 07000 00 0000 140</t>
  </si>
  <si>
    <t xml:space="preserve">700 1 16 07090 00 0000 140</t>
  </si>
  <si>
    <t xml:space="preserve">700 1 16 07090 05 0000 140</t>
  </si>
  <si>
    <t xml:space="preserve">700 1 17 00000 00 0000 000</t>
  </si>
  <si>
    <t xml:space="preserve">700 1 17 05000 00 0000 180</t>
  </si>
  <si>
    <t xml:space="preserve">700 1 17 05050 05 0000 180</t>
  </si>
  <si>
    <t xml:space="preserve">710 1 00 00000 00 0000 000</t>
  </si>
  <si>
    <t xml:space="preserve">710 1 11 00000 00 0000 000</t>
  </si>
  <si>
    <t xml:space="preserve">710 1 11 05000 00 0000 120</t>
  </si>
  <si>
    <t xml:space="preserve">710 1 11 05030 00 0000 120</t>
  </si>
  <si>
    <t xml:space="preserve">710 1 11 05035 05 0000 120</t>
  </si>
  <si>
    <t xml:space="preserve">710 1 13 00000 00 0000 000</t>
  </si>
  <si>
    <t xml:space="preserve">710 1 13 01000 00 0000 130</t>
  </si>
  <si>
    <t xml:space="preserve">710 1 13 01990 00 0000 130</t>
  </si>
  <si>
    <t xml:space="preserve">710 1 13 01995 05 0000 130</t>
  </si>
  <si>
    <t xml:space="preserve">710 1 17 00000 00 0000 000</t>
  </si>
  <si>
    <t xml:space="preserve">710 1 17 01000 00 0000 180</t>
  </si>
  <si>
    <t xml:space="preserve">710 1 17 01050 05 0000 180</t>
  </si>
  <si>
    <t xml:space="preserve">720 1 00 00000 00 0000 000</t>
  </si>
  <si>
    <t xml:space="preserve">720 1 11 00000 00 0000 000</t>
  </si>
  <si>
    <t xml:space="preserve">720 1 11 05000 00 0000 120</t>
  </si>
  <si>
    <t xml:space="preserve">720 1 11 05030 00 0000 120</t>
  </si>
  <si>
    <t xml:space="preserve">720 1 11 05035 05 0000 120</t>
  </si>
  <si>
    <t xml:space="preserve">720 1 13 00000 00 0000 000</t>
  </si>
  <si>
    <t xml:space="preserve">720 1 13 01000 00 0000 130</t>
  </si>
  <si>
    <t xml:space="preserve">720 1 13 01990 00 0000 130</t>
  </si>
  <si>
    <t xml:space="preserve">720 1 13 01995 05 0000 130</t>
  </si>
  <si>
    <t xml:space="preserve">720 1 13 02000 00 0000 130</t>
  </si>
  <si>
    <t xml:space="preserve">720 1 13 02060 00 0000 130</t>
  </si>
  <si>
    <t xml:space="preserve">720 1 13 02065 05 0000 130</t>
  </si>
  <si>
    <t xml:space="preserve">720 1 16 00000 00 0000 000</t>
  </si>
  <si>
    <t xml:space="preserve">720 1 16 07000 00 0000 140</t>
  </si>
  <si>
    <t xml:space="preserve">720 1 16 07090 00 0000 140</t>
  </si>
  <si>
    <t xml:space="preserve">720 1 16 07090 05 0000 140</t>
  </si>
  <si>
    <t xml:space="preserve">720 2 00 00000 00 0000 000</t>
  </si>
  <si>
    <t xml:space="preserve">720 2 07 00000 00 0000 000</t>
  </si>
  <si>
    <t xml:space="preserve">720 2 07 05000 05 0000 150</t>
  </si>
  <si>
    <t xml:space="preserve">720 2 07 05020 05 0000 150</t>
  </si>
  <si>
    <t xml:space="preserve">720 2 07 05030 05 0000 150</t>
  </si>
  <si>
    <t xml:space="preserve">800 2 00 00000 00 0000 000</t>
  </si>
  <si>
    <t xml:space="preserve">800 2 02 00000 00 0000 000</t>
  </si>
  <si>
    <t xml:space="preserve">800 2 02 10000 00 0000 150</t>
  </si>
  <si>
    <t xml:space="preserve">800 2 02 15001 00 0000 150</t>
  </si>
  <si>
    <t xml:space="preserve">800 2 02 15001 05 0000 150</t>
  </si>
  <si>
    <t xml:space="preserve">800 2 02 15002 00 0000 150</t>
  </si>
  <si>
    <t xml:space="preserve">800 2 02 15002 05 0000 150</t>
  </si>
  <si>
    <t xml:space="preserve">800 2 02 16549 00 0000 150</t>
  </si>
  <si>
    <t xml:space="preserve">800 2 02 16549 05 0000 150</t>
  </si>
  <si>
    <t xml:space="preserve">800 2 02 20000 00 0000 150</t>
  </si>
  <si>
    <t xml:space="preserve">800 2 02 25304 00 0000 150</t>
  </si>
  <si>
    <t xml:space="preserve">800 2 02 25304 05 0000 150</t>
  </si>
  <si>
    <t xml:space="preserve">800 2 02 25467 00 0000 150</t>
  </si>
  <si>
    <t xml:space="preserve">800 2 02 25467 05 0000 150</t>
  </si>
  <si>
    <t xml:space="preserve">800 2 02 25750 00 0000 150</t>
  </si>
  <si>
    <t xml:space="preserve">800 2 02 25750 05 0000 150</t>
  </si>
  <si>
    <t xml:space="preserve">800 2 02 29999 00 0000 150</t>
  </si>
  <si>
    <t xml:space="preserve">800 2 02 29999 05 0000 150</t>
  </si>
  <si>
    <t xml:space="preserve">800 2 02 30000 00 0000 150</t>
  </si>
  <si>
    <t xml:space="preserve">800 2 02 30024 00 0000 150</t>
  </si>
  <si>
    <t xml:space="preserve">800 2 02 30024 05 0000 150</t>
  </si>
  <si>
    <t xml:space="preserve">800 2 02 35118 00 0000 150</t>
  </si>
  <si>
    <t xml:space="preserve">800 2 02 35118 05 0000 150</t>
  </si>
  <si>
    <t xml:space="preserve">800 2 02 35930 00 0000 150</t>
  </si>
  <si>
    <t xml:space="preserve">800 2 02 35930 05 0000 150</t>
  </si>
  <si>
    <t xml:space="preserve">800 2 02 39999 00 0000 150</t>
  </si>
  <si>
    <t xml:space="preserve">800 2 02 39999 05 0000 150</t>
  </si>
  <si>
    <t xml:space="preserve">800 2 02 40000 00 0000 150</t>
  </si>
  <si>
    <t xml:space="preserve">800 2 02 40014 00 0000 150</t>
  </si>
  <si>
    <t xml:space="preserve">800 2 02 40014 05 0000 150</t>
  </si>
  <si>
    <t xml:space="preserve">800 2 02 45303 00 0000 150</t>
  </si>
  <si>
    <t xml:space="preserve">800 2 02 45303 05 0000 150</t>
  </si>
  <si>
    <t xml:space="preserve">800 2 02 49001 00 0000 150</t>
  </si>
  <si>
    <t xml:space="preserve">800 2 02 49001 05 0000 150</t>
  </si>
  <si>
    <t xml:space="preserve">800 2 02 49999 00 0000 150</t>
  </si>
  <si>
    <t xml:space="preserve">800 2 02 49999 05 0000 150</t>
  </si>
  <si>
    <t xml:space="preserve">900 2 00 00000 00 0000 000</t>
  </si>
  <si>
    <t xml:space="preserve">900 2 02 00000 00 0000 000</t>
  </si>
  <si>
    <t xml:space="preserve">900 2 02 10000 00 0000 150</t>
  </si>
  <si>
    <t xml:space="preserve">900 2 02 15001 00 0000 150</t>
  </si>
  <si>
    <t xml:space="preserve">900 2 02 15001 05 0000 150</t>
  </si>
  <si>
    <t xml:space="preserve">900 2 02 20000 00 0000 150</t>
  </si>
  <si>
    <t xml:space="preserve">900 2 02 20216 00 0000 150</t>
  </si>
  <si>
    <t xml:space="preserve">900 2 02 20216 05 0000 150</t>
  </si>
  <si>
    <t xml:space="preserve">900 2 02 25304 00 0000 150</t>
  </si>
  <si>
    <t xml:space="preserve">900 2 02 25304 05 0000 150</t>
  </si>
  <si>
    <t xml:space="preserve">900 2 02 25467 00 0000 150</t>
  </si>
  <si>
    <t xml:space="preserve">900 2 02 25467 05 0000 150</t>
  </si>
  <si>
    <t xml:space="preserve">900 2 02 25519 00 0000 150</t>
  </si>
  <si>
    <t xml:space="preserve">900 2 02 25519 05 0000 150</t>
  </si>
  <si>
    <t xml:space="preserve">900 2 02 25555 00 0000 150</t>
  </si>
  <si>
    <t xml:space="preserve">900 2 02 25555 05 0000 150</t>
  </si>
  <si>
    <t xml:space="preserve">900 2 02 25750 00 0000 150</t>
  </si>
  <si>
    <t xml:space="preserve">900 2 02 25750 05 0000 150</t>
  </si>
  <si>
    <t xml:space="preserve">900 2 02 29999 00 0000 150</t>
  </si>
  <si>
    <t xml:space="preserve">900 2 02 29999 05 0000 150</t>
  </si>
  <si>
    <t xml:space="preserve">900 2 02 30000 00 0000 150</t>
  </si>
  <si>
    <t xml:space="preserve">900 2 02 30024 00 0000 150</t>
  </si>
  <si>
    <t xml:space="preserve">900 2 02 30024 05 0000 150</t>
  </si>
  <si>
    <t xml:space="preserve">900 2 02 35118 00 0000 150</t>
  </si>
  <si>
    <t xml:space="preserve">900 2 02 35118 05 0000 150</t>
  </si>
  <si>
    <t xml:space="preserve">900 2 02 35120 00 0000 150</t>
  </si>
  <si>
    <t xml:space="preserve">900 2 02 35120 05 0000 150</t>
  </si>
  <si>
    <t xml:space="preserve">900 2 02 35930 00 0000 150</t>
  </si>
  <si>
    <t xml:space="preserve">900 2 02 35930 05 0000 150</t>
  </si>
  <si>
    <t xml:space="preserve">900 2 02 39999 00 0000 150</t>
  </si>
  <si>
    <t xml:space="preserve">900 2 02 39999 05 0000 150</t>
  </si>
  <si>
    <t xml:space="preserve">900 2 02 40000 00 0000 150</t>
  </si>
  <si>
    <t xml:space="preserve">900 2 02 40014 00 0000 150</t>
  </si>
  <si>
    <t xml:space="preserve">900 2 02 40014 05 0000 150</t>
  </si>
  <si>
    <t xml:space="preserve">900 2 02 45303 00 0000 150</t>
  </si>
  <si>
    <t xml:space="preserve">900 2 02 45303 05 0000 150</t>
  </si>
  <si>
    <t xml:space="preserve">900 2 02 49001 00 0000 150</t>
  </si>
  <si>
    <t xml:space="preserve">900 2 02 49001 05 0000 150</t>
  </si>
  <si>
    <t xml:space="preserve">900 2 02 49999 00 0000 150</t>
  </si>
  <si>
    <t xml:space="preserve">900 2 02 49999 05 0000 150</t>
  </si>
  <si>
    <t xml:space="preserve">                                              Приложение  3</t>
  </si>
  <si>
    <t xml:space="preserve">к решению Думы Мишкинского муниципального округа 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</t>
    </r>
    <r>
      <rPr>
        <sz val="12"/>
        <rFont val="Arial"/>
        <family val="2"/>
        <charset val="204"/>
      </rPr>
      <t xml:space="preserve"> 2023г. №</t>
    </r>
    <r>
      <rPr>
        <u val="single"/>
        <sz val="12"/>
        <rFont val="Arial"/>
        <family val="2"/>
        <charset val="204"/>
      </rPr>
      <t xml:space="preserve">_____</t>
    </r>
  </si>
  <si>
    <t xml:space="preserve">Расходы районного бюджета за 2022 год по разделам и подразделам классификации расходов бюджета</t>
  </si>
  <si>
    <t xml:space="preserve">Рз,Пр</t>
  </si>
  <si>
    <t xml:space="preserve">Изменения согласно ст.217 Бюджетного кодекса Российской Федерации</t>
  </si>
  <si>
    <t xml:space="preserve">  ОБЩЕГОСУДАРСТВЕННЫЕ ВОПРОСЫ</t>
  </si>
  <si>
    <t xml:space="preserve">01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  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Защита населения и территории от 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  Сельское хозяйство и рыболовство</t>
  </si>
  <si>
    <t xml:space="preserve">0405</t>
  </si>
  <si>
    <t xml:space="preserve">  Дорожное хозяйство (дорожные фонды)</t>
  </si>
  <si>
    <t xml:space="preserve">0409</t>
  </si>
  <si>
    <t xml:space="preserve">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Коммунальное хозяйство</t>
  </si>
  <si>
    <t xml:space="preserve">0502</t>
  </si>
  <si>
    <t xml:space="preserve">  Благоустройство</t>
  </si>
  <si>
    <t xml:space="preserve">0503</t>
  </si>
  <si>
    <t xml:space="preserve">  Другие вопросы в области жилищно-коммунального хозяйства</t>
  </si>
  <si>
    <t xml:space="preserve">0505</t>
  </si>
  <si>
    <t xml:space="preserve">  ОБРАЗОВАНИЕ</t>
  </si>
  <si>
    <t xml:space="preserve">0700</t>
  </si>
  <si>
    <t xml:space="preserve">  Дошкольное образование</t>
  </si>
  <si>
    <t xml:space="preserve">0701</t>
  </si>
  <si>
    <t xml:space="preserve">  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  Профессиональная подготовка, переподготовка и повышение квалификации</t>
  </si>
  <si>
    <t xml:space="preserve">0705</t>
  </si>
  <si>
    <t xml:space="preserve">  Молодежная политика и оздоровление детей</t>
  </si>
  <si>
    <t xml:space="preserve">0707</t>
  </si>
  <si>
    <t xml:space="preserve">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Культура</t>
  </si>
  <si>
    <t xml:space="preserve">0801</t>
  </si>
  <si>
    <t xml:space="preserve">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Расходы районного бюджета - ИТОГО</t>
  </si>
  <si>
    <t xml:space="preserve">                                              Приложение  4</t>
  </si>
  <si>
    <t xml:space="preserve">к решению  Думы Мишкинского муниципального округа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___</t>
    </r>
    <r>
      <rPr>
        <sz val="12"/>
        <rFont val="Arial"/>
        <family val="2"/>
        <charset val="204"/>
      </rPr>
      <t xml:space="preserve"> 2023г. № ____</t>
    </r>
  </si>
  <si>
    <t xml:space="preserve">Расходы районного бюджета за 2022 год по ведомственной структуре расходов районного бюджета</t>
  </si>
  <si>
    <t xml:space="preserve">Код расхода по бюджетной классификации</t>
  </si>
  <si>
    <t xml:space="preserve">Расходы бюджета - всего</t>
  </si>
  <si>
    <t xml:space="preserve">Отдел культуры Администрации Мишкинского района</t>
  </si>
  <si>
    <t xml:space="preserve">  Поощрение региональных и муниципальных управленческих команд</t>
  </si>
  <si>
    <t xml:space="preserve">063 0113 13 0 01 1093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3 0113 13 0 01 10930 100</t>
  </si>
  <si>
    <t xml:space="preserve">  Расходы на реализацию мероприятий по молодежной политике</t>
  </si>
  <si>
    <t xml:space="preserve">063 0113 13 0 01 80140 000</t>
  </si>
  <si>
    <t xml:space="preserve">063 0113 13 0 01 80140 100</t>
  </si>
  <si>
    <t xml:space="preserve">  Закупка товаров, работ и услуг для обеспечения государственных (муниципальных) нужд</t>
  </si>
  <si>
    <t xml:space="preserve">063 0113 13 0 01 80140 200</t>
  </si>
  <si>
    <t xml:space="preserve">  Расходы на обеспечение деятельности (оказание услуг) муниципальных учреждений</t>
  </si>
  <si>
    <t xml:space="preserve">063 0505 09 0 04 80080 000</t>
  </si>
  <si>
    <t xml:space="preserve">063 0505 09 0 04 80080 100</t>
  </si>
  <si>
    <t xml:space="preserve">063 0505 09 0 04 80080 200</t>
  </si>
  <si>
    <t xml:space="preserve">  Организация деятельности муниципальных учреждений дополнительного образования детей</t>
  </si>
  <si>
    <t xml:space="preserve">063 0703 09 0 03 80070 000</t>
  </si>
  <si>
    <t xml:space="preserve">063 0703 09 0 03 80070 100</t>
  </si>
  <si>
    <t xml:space="preserve">063 0703 09 0 03 80070 200</t>
  </si>
  <si>
    <t xml:space="preserve"> 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63 0703 09 0 06 10970 000</t>
  </si>
  <si>
    <t xml:space="preserve">063 0703 09 0 06 10970 100</t>
  </si>
  <si>
    <t xml:space="preserve">  Социальное обеспечение и иные выплаты населению</t>
  </si>
  <si>
    <t xml:space="preserve">063 0703 09 0 06 10970 300</t>
  </si>
  <si>
    <t xml:space="preserve">  Расходы на обеспечение деятельности (оказание услуг) централизованной культурно-библиотечной системы Мишкинского района</t>
  </si>
  <si>
    <t xml:space="preserve">063 0801 09 0 01 80081 000</t>
  </si>
  <si>
    <t xml:space="preserve">063 0801 09 0 01 80081 100</t>
  </si>
  <si>
    <t xml:space="preserve">063 0801 09 0 01 80081 200</t>
  </si>
  <si>
    <t xml:space="preserve">063 0801 09 0 01 80081 300</t>
  </si>
  <si>
    <t xml:space="preserve">  Иные бюджетные ассигнования</t>
  </si>
  <si>
    <t xml:space="preserve">063 0801 09 0 01 80081 800</t>
  </si>
  <si>
    <t xml:space="preserve">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3 0801 09 0 01 L4670 000</t>
  </si>
  <si>
    <t xml:space="preserve">063 0801 09 0 01 L4670 200</t>
  </si>
  <si>
    <t xml:space="preserve">063 0801 09 0 06 10970 000</t>
  </si>
  <si>
    <t xml:space="preserve">063 0801 09 0 06 10970 100</t>
  </si>
  <si>
    <t xml:space="preserve">063 0801 09 0 06 10970 300</t>
  </si>
  <si>
    <t xml:space="preserve">  Государственная поддержка отрасли культуры</t>
  </si>
  <si>
    <t xml:space="preserve">063 0801 09 0 A2 55190 000</t>
  </si>
  <si>
    <t xml:space="preserve">063 0801 09 0 A2 55190 300</t>
  </si>
  <si>
    <t xml:space="preserve">063 0804 09 0 04 10930 000</t>
  </si>
  <si>
    <t xml:space="preserve">063 0804 09 0 04 10930 100</t>
  </si>
  <si>
    <t xml:space="preserve">  Обеспечение деятельности аппарата органа местного самоуправления Мишкинского района</t>
  </si>
  <si>
    <t xml:space="preserve">063 0804 09 0 04 80040 000</t>
  </si>
  <si>
    <t xml:space="preserve">063 0804 09 0 04 80040 100</t>
  </si>
  <si>
    <t xml:space="preserve">063 0804 09 0 04 80040 200</t>
  </si>
  <si>
    <t xml:space="preserve">063 0804 09 0 04 80040 800</t>
  </si>
  <si>
    <t xml:space="preserve">063 0804 09 0 04 80080 000</t>
  </si>
  <si>
    <t xml:space="preserve">063 0804 09 0 04 80080 100</t>
  </si>
  <si>
    <t xml:space="preserve">063 0804 09 0 04 80080 200</t>
  </si>
  <si>
    <t xml:space="preserve">  Проведение физкультурных и спортивных мероприятий</t>
  </si>
  <si>
    <t xml:space="preserve">063 1101 07 0 01 80084 000</t>
  </si>
  <si>
    <t xml:space="preserve">063 1101 07 0 01 80084 100</t>
  </si>
  <si>
    <t xml:space="preserve">063 1101 07 0 01 80084 200</t>
  </si>
  <si>
    <t xml:space="preserve">Муниципальный отдел управления образованием Администрации Мишкинского района</t>
  </si>
  <si>
    <t xml:space="preserve">  Реализация государственного стандарта дошкольного образования на оплату труда</t>
  </si>
  <si>
    <t xml:space="preserve">078 0701 10 0 01 12010 000</t>
  </si>
  <si>
    <t xml:space="preserve">078 0701 10 0 01 12010 100</t>
  </si>
  <si>
    <t xml:space="preserve">  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78 0701 10 0 01 12020 000</t>
  </si>
  <si>
    <t xml:space="preserve">078 0701 10 0 01 12020 200</t>
  </si>
  <si>
    <t xml:space="preserve">  Обеспечение доступности дошкольного образования</t>
  </si>
  <si>
    <t xml:space="preserve">078 0701 10 0 01 80090 000</t>
  </si>
  <si>
    <t xml:space="preserve">078 0701 10 0 01 80090 100</t>
  </si>
  <si>
    <t xml:space="preserve">078 0701 10 0 01 80090 200</t>
  </si>
  <si>
    <t xml:space="preserve">078 0701 10 0 01 80090 300</t>
  </si>
  <si>
    <t xml:space="preserve">078 0701 10 0 01 80090 800</t>
  </si>
  <si>
    <t xml:space="preserve">  Обеспечение питанием детей в образовательных учреждениях (за счет родительской платы)</t>
  </si>
  <si>
    <t xml:space="preserve">078 0701 10 0 01 80120 000</t>
  </si>
  <si>
    <t xml:space="preserve">078 0701 10 0 01 80120 200</t>
  </si>
  <si>
    <t xml:space="preserve">078 0701 10 0 06 10970 000</t>
  </si>
  <si>
    <t xml:space="preserve">078 0701 10 0 06 10970 100</t>
  </si>
  <si>
    <t xml:space="preserve">078 0701 10 0 06 10970 300</t>
  </si>
  <si>
    <t xml:space="preserve">  Реализация государственного стандарта общего образования на оплату труда работников общеобразовательных организаций</t>
  </si>
  <si>
    <t xml:space="preserve">078 0702 10 0 02 12030 000</t>
  </si>
  <si>
    <t xml:space="preserve">078 0702 10 0 02 12030 100</t>
  </si>
  <si>
    <t xml:space="preserve">  Реализация государственного стандарта общего образования на обеспечение учебного процесса</t>
  </si>
  <si>
    <t xml:space="preserve">078 0702 10 0 02 12040 000</t>
  </si>
  <si>
    <t xml:space="preserve">078 0702 10 0 02 12040 200</t>
  </si>
  <si>
    <t xml:space="preserve">  Обеспечение питанием обучающихся общеобразовательных организаций</t>
  </si>
  <si>
    <t xml:space="preserve">078 0702 10 0 02 12240 000</t>
  </si>
  <si>
    <t xml:space="preserve">078 0702 10 0 02 12240 300</t>
  </si>
  <si>
    <t xml:space="preserve">  Развитие муниципальной системы образования</t>
  </si>
  <si>
    <t xml:space="preserve">078 0702 10 0 02 17240 000</t>
  </si>
  <si>
    <t xml:space="preserve">078 0702 10 0 02 17240 200</t>
  </si>
  <si>
    <t xml:space="preserve">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78 0702 10 0 02 53030 000</t>
  </si>
  <si>
    <t xml:space="preserve">078 0702 10 0 02 53030 100</t>
  </si>
  <si>
    <t xml:space="preserve">  Организация деятельности общеобразовательных учреждений</t>
  </si>
  <si>
    <t xml:space="preserve">078 0702 10 0 02 80100 000</t>
  </si>
  <si>
    <t xml:space="preserve">078 0702 10 0 02 80100 100</t>
  </si>
  <si>
    <t xml:space="preserve">078 0702 10 0 02 80100 200</t>
  </si>
  <si>
    <t xml:space="preserve">078 0702 10 0 02 80100 300</t>
  </si>
  <si>
    <t xml:space="preserve">078 0702 10 0 02 80100 800</t>
  </si>
  <si>
    <t xml:space="preserve">078 0702 10 0 02 80120 000</t>
  </si>
  <si>
    <t xml:space="preserve">078 0702 10 0 02 80120 200</t>
  </si>
  <si>
    <t xml:space="preserve">  Организация подвоза учащихся</t>
  </si>
  <si>
    <t xml:space="preserve">078 0702 10 0 02 80130 000</t>
  </si>
  <si>
    <t xml:space="preserve">078 0702 10 0 02 80130 200</t>
  </si>
  <si>
    <t xml:space="preserve">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078 0702 10 0 02 L3042 000</t>
  </si>
  <si>
    <t xml:space="preserve">078 0702 10 0 02 L3042 200</t>
  </si>
  <si>
    <t xml:space="preserve">  Реализация мероприятий по модернизации школьных систем образования</t>
  </si>
  <si>
    <t xml:space="preserve">078 0702 10 0 02 L7500 000</t>
  </si>
  <si>
    <t xml:space="preserve">078 0702 10 0 02 L7500 200</t>
  </si>
  <si>
    <t xml:space="preserve">078 0702 10 0 02 S2240 000</t>
  </si>
  <si>
    <t xml:space="preserve">078 0702 10 0 02 S2240 300</t>
  </si>
  <si>
    <t xml:space="preserve">078 0702 10 0 06 10970 000</t>
  </si>
  <si>
    <t xml:space="preserve">078 0702 10 0 06 10970 100</t>
  </si>
  <si>
    <t xml:space="preserve">078 0702 10 0 06 10970 300</t>
  </si>
  <si>
    <t xml:space="preserve">078 0703 10 0 06 10970 000</t>
  </si>
  <si>
    <t xml:space="preserve">  Предоставление субсидий бюджетным, автономным учреждениям и иным некоммерческим организациям</t>
  </si>
  <si>
    <t xml:space="preserve">078 0703 10 0 06 10970 600</t>
  </si>
  <si>
    <t xml:space="preserve">078 0703 10 0 07 80070 000</t>
  </si>
  <si>
    <t xml:space="preserve">078 0703 10 0 07 80070 600</t>
  </si>
  <si>
    <t xml:space="preserve">  Организация деятельности муниципальных учреждений дополнительного образования детей в рамках персонифицированного финансирования</t>
  </si>
  <si>
    <t xml:space="preserve">078 0703 10 0 07 80071 000</t>
  </si>
  <si>
    <t xml:space="preserve">078 0703 10 0 07 80071 600</t>
  </si>
  <si>
    <t xml:space="preserve">  Организация деятельности муниципальных учреждений дополнительного образования детей на заработную плату</t>
  </si>
  <si>
    <t xml:space="preserve">078 0703 10 0 07 81070 000</t>
  </si>
  <si>
    <t xml:space="preserve">078 0703 10 0 07 81070 600</t>
  </si>
  <si>
    <t xml:space="preserve">  Организация деятельности муниципальных учреждений дополнительного образования детей в рамках персонифицированного финансирования на заработную плату</t>
  </si>
  <si>
    <t xml:space="preserve">078 0703 10 0 07 81071 000</t>
  </si>
  <si>
    <t xml:space="preserve">078 0703 10 0 07 81071 600</t>
  </si>
  <si>
    <t xml:space="preserve">  Организация деятельности муниципальных учреждений дополнительного образования детей на начисление на выплаты по оплате труда</t>
  </si>
  <si>
    <t xml:space="preserve">078 0703 10 0 07 82070 000</t>
  </si>
  <si>
    <t xml:space="preserve">078 0703 10 0 07 82070 600</t>
  </si>
  <si>
    <t xml:space="preserve">  Организация деятельности муниципальных учреждений дополнительного образования детей в рамках персонифицированного финансирования на начисление на выплаты по оплате труда</t>
  </si>
  <si>
    <t xml:space="preserve">078 0703 10 0 07 82071 000</t>
  </si>
  <si>
    <t xml:space="preserve">078 0703 10 0 07 82071 600</t>
  </si>
  <si>
    <t xml:space="preserve">  Организация деятельности муниципальных учреждений дополнительного образования детей на услуги связи</t>
  </si>
  <si>
    <t xml:space="preserve">078 0703 10 0 07 83070 000</t>
  </si>
  <si>
    <t xml:space="preserve">078 0703 10 0 07 83070 600</t>
  </si>
  <si>
    <t xml:space="preserve">  Организация деятельности муниципальных учреждений дополнительного образования детей на коммунальные услуги 244 (вода, ТКО, ЖКО)</t>
  </si>
  <si>
    <t xml:space="preserve">078 0703 10 0 07 84070 000</t>
  </si>
  <si>
    <t xml:space="preserve">078 0703 10 0 07 84070 600</t>
  </si>
  <si>
    <t xml:space="preserve">  Организация деятельности муниципальных учреждений дополнительного образования детей на коммунальные услуги 247 (эл. энергия, природный газ, тепло)</t>
  </si>
  <si>
    <t xml:space="preserve">078 0703 10 0 07 85070 000</t>
  </si>
  <si>
    <t xml:space="preserve">078 0703 10 0 07 85070 600</t>
  </si>
  <si>
    <t xml:space="preserve">  Организация деятельности муниципальных учреждений дополнительного образования детей на прочие расходы 290 (налоги)</t>
  </si>
  <si>
    <t xml:space="preserve">078 0703 10 0 07 86070 000</t>
  </si>
  <si>
    <t xml:space="preserve">078 0703 10 0 07 86070 600</t>
  </si>
  <si>
    <t xml:space="preserve">  Организация предоставления дополнительного профессионального образования педагогическим работникам</t>
  </si>
  <si>
    <t xml:space="preserve">078 0705 10 0 04 12130 000</t>
  </si>
  <si>
    <t xml:space="preserve">078 0705 10 0 04 12130 200</t>
  </si>
  <si>
    <t xml:space="preserve">  Организация отдыха детей в лагерях с дневным пребыванием в каникулярное время</t>
  </si>
  <si>
    <t xml:space="preserve">078 0707 10 0 05 12430 000</t>
  </si>
  <si>
    <t xml:space="preserve">078 0707 10 0 05 12430 200</t>
  </si>
  <si>
    <t xml:space="preserve">  Организация отдыха детей, находящихся в трудной жизненной ситуации, в лагерях с дневным пребыванием в каникулярное время</t>
  </si>
  <si>
    <t xml:space="preserve">078 0707 10 0 05 12440 000</t>
  </si>
  <si>
    <t xml:space="preserve">078 0707 10 0 05 12440 200</t>
  </si>
  <si>
    <t xml:space="preserve">  Организация отдыха детей в загородных оздоровительных лагерях в каникулярное время</t>
  </si>
  <si>
    <t xml:space="preserve">078 0707 10 0 05 12450 000</t>
  </si>
  <si>
    <t xml:space="preserve">078 0707 10 0 05 12450 300</t>
  </si>
  <si>
    <t xml:space="preserve">  Организация отдыха детей в лагерях дневного пребывания в каникулярное время за счет местного бюджета</t>
  </si>
  <si>
    <t xml:space="preserve">078 0707 10 0 05 S2430 000</t>
  </si>
  <si>
    <t xml:space="preserve">078 0707 10 0 05 S2430 200</t>
  </si>
  <si>
    <t xml:space="preserve">  Организация отдыха детей, находящихся в трудной жизненной ситуации, в лагерях с дневным пребыванием в каникулярное время за счет средств местного бюджета</t>
  </si>
  <si>
    <t xml:space="preserve">078 0707 10 0 05 S2440 000</t>
  </si>
  <si>
    <t xml:space="preserve">078 0707 10 0 05 S2440 200</t>
  </si>
  <si>
    <t xml:space="preserve">  Организация отдыха детей в загородных оздоровительных лагерях в каникулярное время за счет средств местного бюджета</t>
  </si>
  <si>
    <t xml:space="preserve">078 0707 10 0 05 S2450 000</t>
  </si>
  <si>
    <t xml:space="preserve">078 0707 10 0 05 S2450 300</t>
  </si>
  <si>
    <t xml:space="preserve">  Трудоустройство несовершеннолетних граждан</t>
  </si>
  <si>
    <t xml:space="preserve">078 0707 88 8 00 80210 000</t>
  </si>
  <si>
    <t xml:space="preserve">078 0707 88 8 00 80210 200</t>
  </si>
  <si>
    <t xml:space="preserve">078 0709 10 0 03 10930 000</t>
  </si>
  <si>
    <t xml:space="preserve">078 0709 10 0 03 10930 100</t>
  </si>
  <si>
    <t xml:space="preserve">078 0709 10 0 03 80040 000</t>
  </si>
  <si>
    <t xml:space="preserve">078 0709 10 0 03 80040 100</t>
  </si>
  <si>
    <t xml:space="preserve">078 0709 10 0 03 80040 200</t>
  </si>
  <si>
    <t xml:space="preserve">078 0709 10 0 03 80080 000</t>
  </si>
  <si>
    <t xml:space="preserve">078 0709 10 0 03 80080 100</t>
  </si>
  <si>
    <t xml:space="preserve">078 0709 10 0 03 80080 200</t>
  </si>
  <si>
    <t xml:space="preserve">078 0709 10 0 03 80080 800</t>
  </si>
  <si>
    <t xml:space="preserve">  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078 1004 10 0 02 12200 000</t>
  </si>
  <si>
    <t xml:space="preserve">078 1004 10 0 02 12200 300</t>
  </si>
  <si>
    <t xml:space="preserve">  Содержание детей в приемных семьях</t>
  </si>
  <si>
    <t xml:space="preserve">078 1004 11 0 01 11450 000</t>
  </si>
  <si>
    <t xml:space="preserve">078 1004 11 0 01 11450 300</t>
  </si>
  <si>
    <t xml:space="preserve">  Выплата вознаграждения опекунам (попечителям), приемным родителям</t>
  </si>
  <si>
    <t xml:space="preserve">078 1004 11 0 01 11460 000</t>
  </si>
  <si>
    <t xml:space="preserve">078 1004 11 0 01 11460 300</t>
  </si>
  <si>
    <t xml:space="preserve">  Содержание детей в семьях опекунов (попечителей)</t>
  </si>
  <si>
    <t xml:space="preserve">078 1004 11 0 01 11470 000</t>
  </si>
  <si>
    <t xml:space="preserve">078 1004 11 0 01 11470 300</t>
  </si>
  <si>
    <t xml:space="preserve">  Исполнение государственных полномочий по содержанию органов опеки и попечительства</t>
  </si>
  <si>
    <t xml:space="preserve">078 1006 11 0 03 12190 000</t>
  </si>
  <si>
    <t xml:space="preserve">078 1006 11 0 03 12190 100</t>
  </si>
  <si>
    <t xml:space="preserve">078 1006 11 0 03 12190 200</t>
  </si>
  <si>
    <t xml:space="preserve">  Исполнение государтсвенных полномочий по содержанию органов местного самоуправления. осуществляющих полномочия по обеспечению жилыми помещениями</t>
  </si>
  <si>
    <t xml:space="preserve">078 1006 11 0 03 12390 000</t>
  </si>
  <si>
    <t xml:space="preserve">078 1006 11 0 03 12390 100</t>
  </si>
  <si>
    <t xml:space="preserve">078 1101 07 0 01 80084 000</t>
  </si>
  <si>
    <t xml:space="preserve">078 1101 07 0 01 80084 100</t>
  </si>
  <si>
    <t xml:space="preserve">078 1101 07 0 01 80084 200</t>
  </si>
  <si>
    <t xml:space="preserve">Администрация Мишкинского района</t>
  </si>
  <si>
    <t xml:space="preserve">098 0102 88 1 00 10930 000</t>
  </si>
  <si>
    <t xml:space="preserve">098 0102 88 1 00 10930 100</t>
  </si>
  <si>
    <t xml:space="preserve">  Глава Мишкинского района</t>
  </si>
  <si>
    <t xml:space="preserve">098 0102 88 1 00 80010 000</t>
  </si>
  <si>
    <t xml:space="preserve">098 0102 88 1 00 80010 100</t>
  </si>
  <si>
    <t xml:space="preserve">098 0104 88 3 00 10930 000</t>
  </si>
  <si>
    <t xml:space="preserve">098 0104 88 3 00 10930 100</t>
  </si>
  <si>
    <t xml:space="preserve">098 0104 88 3 00 80040 000</t>
  </si>
  <si>
    <t xml:space="preserve">098 0104 88 3 00 80040 100</t>
  </si>
  <si>
    <t xml:space="preserve">098 0104 88 3 00 80040 200</t>
  </si>
  <si>
    <t xml:space="preserve">098 0104 88 3 00 80040 800</t>
  </si>
  <si>
    <t xml:space="preserve"> 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98 0105 88 8 00 51200 000</t>
  </si>
  <si>
    <t xml:space="preserve">098 0105 88 8 00 51200 200</t>
  </si>
  <si>
    <t xml:space="preserve">  Реализация иных направлений</t>
  </si>
  <si>
    <t xml:space="preserve">098 0107 88 8 00 80550 000</t>
  </si>
  <si>
    <t xml:space="preserve">098 0107 88 8 00 80550 800</t>
  </si>
  <si>
    <t xml:space="preserve">  Исполнение государственных полномочий по образованию комиссий по делам несовершеннолетних и защите их прав</t>
  </si>
  <si>
    <t xml:space="preserve">098 0113 08 0 01 14150 000</t>
  </si>
  <si>
    <t xml:space="preserve">098 0113 08 0 01 14150 100</t>
  </si>
  <si>
    <t xml:space="preserve">098 0113 08 0 01 14150 200</t>
  </si>
  <si>
    <t xml:space="preserve">  Организация мероприятий по улучшению условий и охраны труда</t>
  </si>
  <si>
    <t xml:space="preserve">098 0113 14 0 01 80170 000</t>
  </si>
  <si>
    <t xml:space="preserve">098 0113 14 0 01 80170 200</t>
  </si>
  <si>
    <t xml:space="preserve">  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098 0113 15 0 01 16200 000</t>
  </si>
  <si>
    <t xml:space="preserve">098 0113 15 0 01 16200 200</t>
  </si>
  <si>
    <t xml:space="preserve">  Осуществление переданных органам государственной власти субъектов Российской Федерации в соответствии с пунктом 1 статьи 4 Федерального закона от 5 ноября 1997 года №143-ФЗ "Об актах гражданского состояния" полномочий Российской Федерации на государственная регистрация актов гражданского состояния</t>
  </si>
  <si>
    <t xml:space="preserve">098 0113 88 5 00 59310 000</t>
  </si>
  <si>
    <t xml:space="preserve">098 0113 88 5 00 59310 100</t>
  </si>
  <si>
    <t xml:space="preserve">098 0113 88 5 00 59310 200</t>
  </si>
  <si>
    <t xml:space="preserve">  Исполнение государственных полномочий по созданию административных комиссий</t>
  </si>
  <si>
    <t xml:space="preserve">098 0113 88 8 00 16090 000</t>
  </si>
  <si>
    <t xml:space="preserve">098 0113 88 8 00 16090 200</t>
  </si>
  <si>
    <t xml:space="preserve"> 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98 0113 88 8 00 16100 000</t>
  </si>
  <si>
    <t xml:space="preserve">098 0113 88 8 00 16100 200</t>
  </si>
  <si>
    <t xml:space="preserve"> 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098 0113 88 8 00 19500 000</t>
  </si>
  <si>
    <t xml:space="preserve">098 0113 88 8 00 19500 200</t>
  </si>
  <si>
    <t xml:space="preserve">098 0113 88 8 00 80550 000</t>
  </si>
  <si>
    <t xml:space="preserve">098 0113 88 8 00 80550 200</t>
  </si>
  <si>
    <t xml:space="preserve">098 0310 03 0 01 80040 000</t>
  </si>
  <si>
    <t xml:space="preserve">098 0310 03 0 01 80040 100</t>
  </si>
  <si>
    <t xml:space="preserve">099 0310 03 0 01 80040 200</t>
  </si>
  <si>
    <t xml:space="preserve">098 0405 04 0 01 10930 000</t>
  </si>
  <si>
    <t xml:space="preserve">098 0405 04 0 01 10930 100</t>
  </si>
  <si>
    <t xml:space="preserve">098 0405 04 0 01 80040 000</t>
  </si>
  <si>
    <t xml:space="preserve">098 0405 04 0 01 80040 100</t>
  </si>
  <si>
    <t xml:space="preserve">098 0405 04 0 01 80040 200</t>
  </si>
  <si>
    <t xml:space="preserve">  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98 0405 88 8 00 15500 000</t>
  </si>
  <si>
    <t xml:space="preserve">098 0405 88 8 00 15500 200</t>
  </si>
  <si>
    <t xml:space="preserve">  Муниципальный дорожный фонд</t>
  </si>
  <si>
    <t xml:space="preserve">098 0409 05 0 01 80160 000</t>
  </si>
  <si>
    <t xml:space="preserve">098 0409 05 0 01 80160 200</t>
  </si>
  <si>
    <t xml:space="preserve">  Организация проведения технической инвентаризации объектов недвижимости, отнесенных к собственности Мишкинского района</t>
  </si>
  <si>
    <t xml:space="preserve">098 0412 06 0 01 80171 000</t>
  </si>
  <si>
    <t xml:space="preserve">098 0412 06 0 01 80171 200</t>
  </si>
  <si>
    <t xml:space="preserve">  Организация проведения межевания земельных участков, отнесенных к собственности Мишкинского района</t>
  </si>
  <si>
    <t xml:space="preserve">098 0412 06 0 01 80172 000</t>
  </si>
  <si>
    <t xml:space="preserve">098 0412 06 0 01 80172 200</t>
  </si>
  <si>
    <t xml:space="preserve">Приватизация объектов недвижимости, находящихся в муниципальной собственности Мишкинского района, в соответствии с планом приватизации</t>
  </si>
  <si>
    <t xml:space="preserve">098 0412 06 0 02 80181 000</t>
  </si>
  <si>
    <t xml:space="preserve">Закупка товаров, работ и услуг для обеспечения государственных (муниципальных) нужд</t>
  </si>
  <si>
    <t xml:space="preserve">098 0412 06 0 02 80181 200</t>
  </si>
  <si>
    <t xml:space="preserve">Организация работы по проведению торгов по продаже права аренды объектов недвижимости, находящихся в муниципальной собственности Мишкинского района</t>
  </si>
  <si>
    <t xml:space="preserve">098 0412 06 0 02 80182 000</t>
  </si>
  <si>
    <t xml:space="preserve">098 0412 06 0 02 80182 200</t>
  </si>
  <si>
    <t xml:space="preserve">Реализация иных направлений</t>
  </si>
  <si>
    <t xml:space="preserve">098 0412 88 8 00 80550 000</t>
  </si>
  <si>
    <t xml:space="preserve">098 0412 88 8 00 80550 200</t>
  </si>
  <si>
    <t xml:space="preserve"> 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098 0501 12 0 01 14040 000</t>
  </si>
  <si>
    <t xml:space="preserve">098 0501 12 0 01 14040 200</t>
  </si>
  <si>
    <t xml:space="preserve">  Организация деятельности по формированию фонда капитального ремонта многоквартирных домов</t>
  </si>
  <si>
    <t xml:space="preserve">098 0501 12 0 01 81260 000</t>
  </si>
  <si>
    <t xml:space="preserve">098 0501 12 0 01 81260 200</t>
  </si>
  <si>
    <t xml:space="preserve">098 0502 88 8 00 80550 000</t>
  </si>
  <si>
    <t xml:space="preserve">  Капитальные вложения в объекты государственной (муниципальной) собственности</t>
  </si>
  <si>
    <t xml:space="preserve">098 0502 88 8 00 80550 400</t>
  </si>
  <si>
    <t xml:space="preserve">098 0503 88 8 00 80550 000</t>
  </si>
  <si>
    <t xml:space="preserve">098 0503 88 8 00 80550 200</t>
  </si>
  <si>
    <t xml:space="preserve">098 0702 10 0 02 L7500 000</t>
  </si>
  <si>
    <t xml:space="preserve">098 0702 10 0 02 L7500 200</t>
  </si>
  <si>
    <t xml:space="preserve">  Реализация основного мероприятия</t>
  </si>
  <si>
    <t xml:space="preserve">098 1003 88 8 00 19980 000</t>
  </si>
  <si>
    <t xml:space="preserve">098 1003 88 8 00 19980 300</t>
  </si>
  <si>
    <t xml:space="preserve">098 1003 88 8 00 80550 000</t>
  </si>
  <si>
    <t xml:space="preserve">098 1003 88 8 00 80550 300</t>
  </si>
  <si>
    <t xml:space="preserve">Администрация Мишкинского муниципального округа Курганской области</t>
  </si>
  <si>
    <t xml:space="preserve">700 0102 88 1 00 80010 000</t>
  </si>
  <si>
    <t xml:space="preserve">700 0102 88 1 00 80010 100</t>
  </si>
  <si>
    <t xml:space="preserve">700 0104 88 3 00 80040 000</t>
  </si>
  <si>
    <t xml:space="preserve">700 0104 88 3 00 80040 100</t>
  </si>
  <si>
    <t xml:space="preserve">700 0104 88 3 00 80040 200</t>
  </si>
  <si>
    <t xml:space="preserve">700 0104 88 3 00 80040 800</t>
  </si>
  <si>
    <t xml:space="preserve">700 0113 08 0 01 14150 000</t>
  </si>
  <si>
    <t xml:space="preserve">700 0113 08 0 01 14150 100</t>
  </si>
  <si>
    <t xml:space="preserve">700 0113 08 0 01 14150 200</t>
  </si>
  <si>
    <t xml:space="preserve">700 0113 88 5 00 59310 000</t>
  </si>
  <si>
    <t xml:space="preserve">700 0113 88 5 00 59310 100</t>
  </si>
  <si>
    <t xml:space="preserve">700 0113 88 5 00 59310 200</t>
  </si>
  <si>
    <t xml:space="preserve">700 0113 88 8 00 19500 000</t>
  </si>
  <si>
    <t xml:space="preserve">700 0113 88 8 00 19500 200</t>
  </si>
  <si>
    <t xml:space="preserve">700 0113 88 8 00 80550 000</t>
  </si>
  <si>
    <t xml:space="preserve">700 0113 88 8 00 80550 200</t>
  </si>
  <si>
    <t xml:space="preserve">700 0203 88 8 00 80550 000</t>
  </si>
  <si>
    <t xml:space="preserve">700 0203 88 8 00 80550 200</t>
  </si>
  <si>
    <t xml:space="preserve">700 0310 03 0 01 80040 000</t>
  </si>
  <si>
    <t xml:space="preserve">700 0310 03 0 01 80040 100</t>
  </si>
  <si>
    <t xml:space="preserve">700 0310 03 0 01 80040 200</t>
  </si>
  <si>
    <t xml:space="preserve">700 0310 88 8 00 80550 000</t>
  </si>
  <si>
    <t xml:space="preserve">700 0310 88 8 00 80550 200</t>
  </si>
  <si>
    <t xml:space="preserve">700 0405 04 0 01 80040 000</t>
  </si>
  <si>
    <t xml:space="preserve">700 0405 04 0 01 80040 100</t>
  </si>
  <si>
    <t xml:space="preserve">700 0409 05 0 01 80160 000</t>
  </si>
  <si>
    <t xml:space="preserve">700 0409 05 0 01 80160 200</t>
  </si>
  <si>
    <t xml:space="preserve">  Дорожная деятельность и осуществление иных мероприятий в отношении автомобильных дорог общего пользования местного значения Курганской области за счет средств местного бюджета</t>
  </si>
  <si>
    <t xml:space="preserve">700 0409 05 0 01 S5030 000</t>
  </si>
  <si>
    <t xml:space="preserve">700 0409 05 0 01 S5030 200</t>
  </si>
  <si>
    <t xml:space="preserve">700 0412 06 0 01 80172 000</t>
  </si>
  <si>
    <t xml:space="preserve">700 0412 06 0 01 80172 200</t>
  </si>
  <si>
    <t xml:space="preserve">  Приватизация объектов недвижимости, находящихся в муниципальной собственности Мишкинского района, в соответствии с планом приватизации</t>
  </si>
  <si>
    <t xml:space="preserve">700 0412 06 0 02 80181 000</t>
  </si>
  <si>
    <t xml:space="preserve">700 0412 06 0 02 80181 200</t>
  </si>
  <si>
    <t xml:space="preserve">  Организация работы по проведению торгов по продаже права аренды объектов недвижимости, находящихся в муниципальной собственности Мишкинского района</t>
  </si>
  <si>
    <t xml:space="preserve">700 0412 06 0 02 80182 000</t>
  </si>
  <si>
    <t xml:space="preserve">700 0412 06 0 02 80182 200</t>
  </si>
  <si>
    <t xml:space="preserve">700 0501 12 0 01 14040 000</t>
  </si>
  <si>
    <t xml:space="preserve">700 0501 12 0 01 14040 200</t>
  </si>
  <si>
    <t xml:space="preserve">700 0501 12 0 01 81260 000</t>
  </si>
  <si>
    <t xml:space="preserve">700 0501 12 0 01 81260 200</t>
  </si>
  <si>
    <t xml:space="preserve">  Мероприятия по содержанию муниципального жилищного фонда</t>
  </si>
  <si>
    <t xml:space="preserve">700 0501 12 0 01 81261 000</t>
  </si>
  <si>
    <t xml:space="preserve">700 0501 12 0 01 81261 200</t>
  </si>
  <si>
    <t xml:space="preserve">700 0502 88 8 00 80550 000</t>
  </si>
  <si>
    <t xml:space="preserve">700 0502 88 8 00 80550 200</t>
  </si>
  <si>
    <t xml:space="preserve">700 0502 88 8 00 80550 400</t>
  </si>
  <si>
    <t xml:space="preserve">700 0503 88 8 00 80550 000</t>
  </si>
  <si>
    <t xml:space="preserve">700 0503 88 8 00 80550 200</t>
  </si>
  <si>
    <t xml:space="preserve">700 0702 10 0 02 L7500 000</t>
  </si>
  <si>
    <t xml:space="preserve">700 0702 10 0 02 L7500 200</t>
  </si>
  <si>
    <t xml:space="preserve">700 1003 88 8 00 80550 000</t>
  </si>
  <si>
    <t xml:space="preserve">700 1003 88 8 00 80550 300</t>
  </si>
  <si>
    <t xml:space="preserve">МКУ "Центральный территориальный отдел Мишкинского муниципального округа"</t>
  </si>
  <si>
    <t xml:space="preserve">  Осуществление первичного воинского учета на территориях, где отсутствуют военные комиссариаты</t>
  </si>
  <si>
    <t xml:space="preserve">701 0203 88 8 00 51180 000</t>
  </si>
  <si>
    <t xml:space="preserve">701 0203 88 8 00 51180 100</t>
  </si>
  <si>
    <t xml:space="preserve">701 0203 88 8 00 51180 200</t>
  </si>
  <si>
    <t xml:space="preserve">701 0310 03 0 01 80080 000</t>
  </si>
  <si>
    <t xml:space="preserve">701 0310 03 0 01 80080 100</t>
  </si>
  <si>
    <t xml:space="preserve">701 0310 03 0 01 80080 200</t>
  </si>
  <si>
    <t xml:space="preserve">701 0310 03 0 01 80550 000</t>
  </si>
  <si>
    <t xml:space="preserve">701 0310 03 0 01 80550 200</t>
  </si>
  <si>
    <t xml:space="preserve">  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701 0401 16 0 01 LП020 000</t>
  </si>
  <si>
    <t xml:space="preserve">701 0401 16 0 01 LП020 100</t>
  </si>
  <si>
    <t xml:space="preserve">701 0409 05 0 01 80160 000</t>
  </si>
  <si>
    <t xml:space="preserve">701 0409 05 0 01 80160 200</t>
  </si>
  <si>
    <t xml:space="preserve">701 0502 88 8 00 80550 000</t>
  </si>
  <si>
    <t xml:space="preserve">701 0502 88 8 00 80550 200</t>
  </si>
  <si>
    <t xml:space="preserve">701 0503 88 8 00 80550 000</t>
  </si>
  <si>
    <t xml:space="preserve">701 0503 88 8 00 80550 200</t>
  </si>
  <si>
    <t xml:space="preserve">701 0505 88 8 00 80080 000</t>
  </si>
  <si>
    <t xml:space="preserve">701 0505 88 8 00 80080 100</t>
  </si>
  <si>
    <t xml:space="preserve">701 0505 88 8 00 80080 200</t>
  </si>
  <si>
    <t xml:space="preserve">МКУ "Северный территориальный отдел Мишкинского муниципального округа"</t>
  </si>
  <si>
    <t xml:space="preserve">702 0203 88 8 00 51180 000</t>
  </si>
  <si>
    <t xml:space="preserve">702 0203 88 8 00 51180 100</t>
  </si>
  <si>
    <t xml:space="preserve">702 0203 88 8 00 51180 200</t>
  </si>
  <si>
    <t xml:space="preserve">702 0310 03 0 01 80080 000</t>
  </si>
  <si>
    <t xml:space="preserve">702 0310 03 0 01 80080 100</t>
  </si>
  <si>
    <t xml:space="preserve">702 0310 03 0 01 80080 200</t>
  </si>
  <si>
    <t xml:space="preserve">702 0310 03 0 01 80550 000</t>
  </si>
  <si>
    <t xml:space="preserve">702 0310 03 0 01 80550 200</t>
  </si>
  <si>
    <t xml:space="preserve">702 0401 16 0 01 LП020 000</t>
  </si>
  <si>
    <t xml:space="preserve">702 0401 16 0 01 LП020 100</t>
  </si>
  <si>
    <t xml:space="preserve">702 0409 05 0 01 80160 000</t>
  </si>
  <si>
    <t xml:space="preserve">702 0409 05 0 01 80160 200</t>
  </si>
  <si>
    <t xml:space="preserve">702 0503 88 8 00 80550 000</t>
  </si>
  <si>
    <t xml:space="preserve">702 0503 88 8 00 80550 200</t>
  </si>
  <si>
    <t xml:space="preserve">702 0505 88 8 00 80080 000</t>
  </si>
  <si>
    <t xml:space="preserve">702 0505 88 8 00 80080 100</t>
  </si>
  <si>
    <t xml:space="preserve">702 0505 88 8 00 80080 200</t>
  </si>
  <si>
    <t xml:space="preserve">МКУ "Южный территориальный отдел Мишкинского муниципального округа"</t>
  </si>
  <si>
    <t xml:space="preserve">703 0203 88 8 00 51180 000</t>
  </si>
  <si>
    <t xml:space="preserve">703 0203 88 8 00 51180 100</t>
  </si>
  <si>
    <t xml:space="preserve">703 0203 88 8 00 51180 200</t>
  </si>
  <si>
    <t xml:space="preserve">703 0310 03 0 01 80080 000</t>
  </si>
  <si>
    <t xml:space="preserve">703 0310 03 0 01 80080 100</t>
  </si>
  <si>
    <t xml:space="preserve">703 0310 03 0 01 80080 200</t>
  </si>
  <si>
    <t xml:space="preserve">703 0310 03 0 01 80550 000</t>
  </si>
  <si>
    <t xml:space="preserve">703 0310 03 0 01 80550 200</t>
  </si>
  <si>
    <t xml:space="preserve">703 0409 05 0 01 80160 000</t>
  </si>
  <si>
    <t xml:space="preserve">703 0409 05 0 01 80160 200</t>
  </si>
  <si>
    <t xml:space="preserve">703 0503 88 8 00 80550 000</t>
  </si>
  <si>
    <t xml:space="preserve">703 0503 88 8 00 80550 200</t>
  </si>
  <si>
    <t xml:space="preserve">703 0505 88 8 00 80080 000</t>
  </si>
  <si>
    <t xml:space="preserve">703 0505 88 8 00 80080 100</t>
  </si>
  <si>
    <t xml:space="preserve">703 0505 88 8 00 80080 200</t>
  </si>
  <si>
    <t xml:space="preserve">МКУ "Восточный территориальный отдел Мишкинского муниципального округа"</t>
  </si>
  <si>
    <t xml:space="preserve">704 0203 88 8 00 51180 000</t>
  </si>
  <si>
    <t xml:space="preserve">704 0203 88 8 00 51180 100</t>
  </si>
  <si>
    <t xml:space="preserve">704 0203 88 8 00 51180 200</t>
  </si>
  <si>
    <t xml:space="preserve">704 0310 03 0 01 80080 000</t>
  </si>
  <si>
    <t xml:space="preserve">704 0310 03 0 01 80080 100</t>
  </si>
  <si>
    <t xml:space="preserve">704 0310 03 0 01 80080 200</t>
  </si>
  <si>
    <t xml:space="preserve">704 0310 03 0 01 80550 000</t>
  </si>
  <si>
    <t xml:space="preserve">704 0310 03 0 01 80550 200</t>
  </si>
  <si>
    <t xml:space="preserve">704 0401 16 0 01 LП020 000</t>
  </si>
  <si>
    <t xml:space="preserve">704 0401 16 0 01 LП020 100</t>
  </si>
  <si>
    <t xml:space="preserve">704 0409 05 0 01 80160 000</t>
  </si>
  <si>
    <t xml:space="preserve">704 0409 05 0 01 80160 200</t>
  </si>
  <si>
    <t xml:space="preserve">704 0502 88 8 00 80550 000</t>
  </si>
  <si>
    <t xml:space="preserve">704 0502 88 8 00 80550 200</t>
  </si>
  <si>
    <t xml:space="preserve">  Реализация инициативных проектов</t>
  </si>
  <si>
    <t xml:space="preserve">704 0503 88 8 00 14370 000</t>
  </si>
  <si>
    <t xml:space="preserve">704 0503 88 8 00 14370 200</t>
  </si>
  <si>
    <t xml:space="preserve">704 0503 88 8 00 80550 000</t>
  </si>
  <si>
    <t xml:space="preserve">704 0503 88 8 00 80550 200</t>
  </si>
  <si>
    <t xml:space="preserve">704 0505 88 8 00 80080 000</t>
  </si>
  <si>
    <t xml:space="preserve">704 0505 88 8 00 80080 100</t>
  </si>
  <si>
    <t xml:space="preserve">704 0505 88 8 00 80080 200</t>
  </si>
  <si>
    <t xml:space="preserve">Отдел образования Администрации Мишкинского муниципального округа </t>
  </si>
  <si>
    <t xml:space="preserve">710 0701 10 0 01 12010 000</t>
  </si>
  <si>
    <t xml:space="preserve">710 0701 10 0 01 12010 100</t>
  </si>
  <si>
    <t xml:space="preserve">710 0701 10 0 01 12020 000</t>
  </si>
  <si>
    <t xml:space="preserve">710 0701 10 0 01 12020 200</t>
  </si>
  <si>
    <t xml:space="preserve">710 0701 10 0 01 80090 000</t>
  </si>
  <si>
    <t xml:space="preserve">710 0701 10 0 01 80090 100</t>
  </si>
  <si>
    <t xml:space="preserve">710 0701 10 0 01 80090 200</t>
  </si>
  <si>
    <t xml:space="preserve">710 0701 10 0 01 80090 300</t>
  </si>
  <si>
    <t xml:space="preserve">710 0701 10 0 01 80090 800</t>
  </si>
  <si>
    <t xml:space="preserve">710 0701 10 0 01 80120 000</t>
  </si>
  <si>
    <t xml:space="preserve">710 0701 10 0 01 80120 200</t>
  </si>
  <si>
    <t xml:space="preserve">710 0701 10 0 06 10970 000</t>
  </si>
  <si>
    <t xml:space="preserve">710 0701 10 0 06 10970 100</t>
  </si>
  <si>
    <t xml:space="preserve">710 0701 10 0 06 10970 300</t>
  </si>
  <si>
    <t xml:space="preserve">710 0702 10 0 02 12030 000</t>
  </si>
  <si>
    <t xml:space="preserve">710 0702 10 0 02 12030 100</t>
  </si>
  <si>
    <t xml:space="preserve">710 0702 10 0 02 12040 000</t>
  </si>
  <si>
    <t xml:space="preserve">710 0702 10 0 02 12040 200</t>
  </si>
  <si>
    <t xml:space="preserve">710 0702 10 0 02 12240 000</t>
  </si>
  <si>
    <t xml:space="preserve">710 0702 10 0 02 12240 300</t>
  </si>
  <si>
    <t xml:space="preserve">710 0702 10 0 02 53030 000</t>
  </si>
  <si>
    <t xml:space="preserve">710 0702 10 0 02 53030 100</t>
  </si>
  <si>
    <t xml:space="preserve">710 0702 10 0 02 80100 000</t>
  </si>
  <si>
    <t xml:space="preserve">710 0702 10 0 02 80100 100</t>
  </si>
  <si>
    <t xml:space="preserve">710 0702 10 0 02 80100 200</t>
  </si>
  <si>
    <t xml:space="preserve">710 0702 10 0 02 80100 300</t>
  </si>
  <si>
    <t xml:space="preserve">710 0702 10 0 02 80100 800</t>
  </si>
  <si>
    <t xml:space="preserve">710 0702 10 0 02 80120 000</t>
  </si>
  <si>
    <t xml:space="preserve">710 0702 10 0 02 80120 200</t>
  </si>
  <si>
    <t xml:space="preserve">710 0702 10 0 02 80130 000</t>
  </si>
  <si>
    <t xml:space="preserve">710 0702 10 0 02 80130 200</t>
  </si>
  <si>
    <t xml:space="preserve">710 0702 10 0 02 L3042 000</t>
  </si>
  <si>
    <t xml:space="preserve">710 0702 10 0 02 L3042 200</t>
  </si>
  <si>
    <t xml:space="preserve">710 0702 10 0 02 L7500 000</t>
  </si>
  <si>
    <t xml:space="preserve">710 0702 10 0 02 L7500 200</t>
  </si>
  <si>
    <t xml:space="preserve">710 0702 10 0 02 S2240 000</t>
  </si>
  <si>
    <t xml:space="preserve">710 0702 10 0 02 S2240 300</t>
  </si>
  <si>
    <t xml:space="preserve">710 0702 10 0 06 10970 000</t>
  </si>
  <si>
    <t xml:space="preserve">710 0702 10 0 06 10970 100</t>
  </si>
  <si>
    <t xml:space="preserve">710 0702 10 0 06 10970 300</t>
  </si>
  <si>
    <t xml:space="preserve">710 0703 10 0 06 10970 000</t>
  </si>
  <si>
    <t xml:space="preserve">710 0703 10 0 06 10970 600</t>
  </si>
  <si>
    <t xml:space="preserve">710 0703 10 0 07 80070 000</t>
  </si>
  <si>
    <t xml:space="preserve">710 0703 10 0 07 80070 600</t>
  </si>
  <si>
    <t xml:space="preserve">710 0703 10 0 07 80071 000</t>
  </si>
  <si>
    <t xml:space="preserve">710 0703 10 0 07 80071 600</t>
  </si>
  <si>
    <t xml:space="preserve">710 0703 10 0 07 81070 000</t>
  </si>
  <si>
    <t xml:space="preserve">710 0703 10 0 07 81070 600</t>
  </si>
  <si>
    <t xml:space="preserve">710 0703 10 0 07 81071 000</t>
  </si>
  <si>
    <t xml:space="preserve">710 0703 10 0 07 81071 600</t>
  </si>
  <si>
    <t xml:space="preserve">710 0703 10 0 07 82070 000</t>
  </si>
  <si>
    <t xml:space="preserve">710 0703 10 0 07 82070 600</t>
  </si>
  <si>
    <t xml:space="preserve">710 0703 10 0 07 82071 000</t>
  </si>
  <si>
    <t xml:space="preserve">710 0703 10 0 07 82071 600</t>
  </si>
  <si>
    <t xml:space="preserve">710 0703 10 0 07 83070 000</t>
  </si>
  <si>
    <t xml:space="preserve">710 0703 10 0 07 83070 600</t>
  </si>
  <si>
    <t xml:space="preserve">710 0703 10 0 07 84070 000</t>
  </si>
  <si>
    <t xml:space="preserve">710 0703 10 0 07 84070 600</t>
  </si>
  <si>
    <t xml:space="preserve">710 0703 10 0 07 85070 000</t>
  </si>
  <si>
    <t xml:space="preserve">710 0703 10 0 07 85070 600</t>
  </si>
  <si>
    <t xml:space="preserve">710 0703 10 0 07 86070 000</t>
  </si>
  <si>
    <t xml:space="preserve">710 0703 10 0 07 86070 600</t>
  </si>
  <si>
    <t xml:space="preserve">710 0705 10 0 04 12130 000</t>
  </si>
  <si>
    <t xml:space="preserve">710 0705 10 0 04 12130 200</t>
  </si>
  <si>
    <t xml:space="preserve">710 0707 10 0 05 12430 000</t>
  </si>
  <si>
    <t xml:space="preserve">710 0707 10 0 05 12430 200</t>
  </si>
  <si>
    <t xml:space="preserve">710 0707 10 0 05 12450 000</t>
  </si>
  <si>
    <t xml:space="preserve">710 0707 10 0 05 12450 300</t>
  </si>
  <si>
    <t xml:space="preserve">710 0707 10 0 05 S2430 000</t>
  </si>
  <si>
    <t xml:space="preserve">710 0707 10 0 05 S2430 200</t>
  </si>
  <si>
    <t xml:space="preserve">710 0707 10 0 05 S2440 000</t>
  </si>
  <si>
    <t xml:space="preserve">710 0707 10 0 05 S2440 200</t>
  </si>
  <si>
    <t xml:space="preserve">710 0707 88 8 00 80210 000</t>
  </si>
  <si>
    <t xml:space="preserve">710 0707 88 8 00 80210 200</t>
  </si>
  <si>
    <t xml:space="preserve">710 0709 10 0 03 80040 000</t>
  </si>
  <si>
    <t xml:space="preserve">710 0709 10 0 03 80040 100</t>
  </si>
  <si>
    <t xml:space="preserve">710 0709 10 0 03 80080 000</t>
  </si>
  <si>
    <t xml:space="preserve">710 0709 10 0 03 80080 100</t>
  </si>
  <si>
    <t xml:space="preserve">710 0709 10 0 03 80080 200</t>
  </si>
  <si>
    <t xml:space="preserve">710 0709 10 0 03 80080 800</t>
  </si>
  <si>
    <t xml:space="preserve">710 1004 10 0 02 12200 000</t>
  </si>
  <si>
    <t xml:space="preserve">710 1004 10 0 02 12200 300</t>
  </si>
  <si>
    <t xml:space="preserve">710 1004 11 0 01 11450 000</t>
  </si>
  <si>
    <t xml:space="preserve">710 1004 11 0 01 11450 300</t>
  </si>
  <si>
    <t xml:space="preserve">710 1004 11 0 01 11460 000</t>
  </si>
  <si>
    <t xml:space="preserve">710 1004 11 0 01 11460 300</t>
  </si>
  <si>
    <t xml:space="preserve">710 1004 11 0 01 11470 000</t>
  </si>
  <si>
    <t xml:space="preserve">710 1004 11 0 01 11470 300</t>
  </si>
  <si>
    <t xml:space="preserve">  Выплаты единовременного денежного пособия при достижении усыновленным (удочеренным) ребенком 10-летнего возраста</t>
  </si>
  <si>
    <t xml:space="preserve">710 1004 11 0 01 11510 000</t>
  </si>
  <si>
    <t xml:space="preserve">710 1004 11 0 01 11510 300</t>
  </si>
  <si>
    <t xml:space="preserve">  Выплата единовременного пособия при всех формах устройства детей, лишенных родительского попечения, в семью</t>
  </si>
  <si>
    <t xml:space="preserve">710 1004 11 0 01 11530 000</t>
  </si>
  <si>
    <t xml:space="preserve">710 1004 11 0 01 11530 300</t>
  </si>
  <si>
    <t xml:space="preserve">  Однократное обеспечение ремонта жилых помещений.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710 1006 11 0 01 12800 000</t>
  </si>
  <si>
    <t xml:space="preserve">710 1006 11 0 01 12800 300</t>
  </si>
  <si>
    <t xml:space="preserve">710 1006 11 0 03 12190 000</t>
  </si>
  <si>
    <t xml:space="preserve">710 1006 11 0 03 12190 100</t>
  </si>
  <si>
    <t xml:space="preserve">710 1006 11 0 03 12190 200</t>
  </si>
  <si>
    <t xml:space="preserve">710 1006 11 0 03 12390 000</t>
  </si>
  <si>
    <t xml:space="preserve">710 1006 11 0 03 12390 100</t>
  </si>
  <si>
    <t xml:space="preserve">Отдел социальной политики, культуры и спорта Администрации Мишкинского муниципального округа</t>
  </si>
  <si>
    <t xml:space="preserve">720 0113 13 0 01 80140 000</t>
  </si>
  <si>
    <t xml:space="preserve">720 0113 13 0 01 80140 100</t>
  </si>
  <si>
    <t xml:space="preserve">720 0113 13 0 01 80140 200</t>
  </si>
  <si>
    <t xml:space="preserve">720 0505 09 0 04 80080 000</t>
  </si>
  <si>
    <t xml:space="preserve">720 0505 09 0 04 80080 100</t>
  </si>
  <si>
    <t xml:space="preserve">720 0505 09 0 04 80080 200</t>
  </si>
  <si>
    <t xml:space="preserve">720 0703 09 0 03 80070 000</t>
  </si>
  <si>
    <t xml:space="preserve">720 0703 09 0 03 80070 100</t>
  </si>
  <si>
    <t xml:space="preserve">720 0703 09 0 03 80070 200</t>
  </si>
  <si>
    <t xml:space="preserve">720 0703 09 0 06 10970 000</t>
  </si>
  <si>
    <t xml:space="preserve">720 0703 09 0 06 10970 100</t>
  </si>
  <si>
    <t xml:space="preserve">720 0703 09 0 06 10970 300</t>
  </si>
  <si>
    <t xml:space="preserve">720 0801 09 0 01 80081 000</t>
  </si>
  <si>
    <t xml:space="preserve">720 0801 09 0 01 80081 100</t>
  </si>
  <si>
    <t xml:space="preserve">720 0801 09 0 01 80081 200</t>
  </si>
  <si>
    <t xml:space="preserve">720 0801 09 0 01 80081 800</t>
  </si>
  <si>
    <t xml:space="preserve">720 0801 09 0 01 L4670 000</t>
  </si>
  <si>
    <t xml:space="preserve">720 0801 09 0 01 L4670 200</t>
  </si>
  <si>
    <t xml:space="preserve">720 0801 09 0 06 10970 000</t>
  </si>
  <si>
    <t xml:space="preserve">720 0801 09 0 06 10970 100</t>
  </si>
  <si>
    <t xml:space="preserve">720 0801 09 0 06 10970 300</t>
  </si>
  <si>
    <t xml:space="preserve">720 0804 09 0 04 80040 000</t>
  </si>
  <si>
    <t xml:space="preserve">720 0804 09 0 04 80040 100</t>
  </si>
  <si>
    <t xml:space="preserve">720 0804 09 0 04 80040 200</t>
  </si>
  <si>
    <t xml:space="preserve">720 0804 09 0 04 80040 800</t>
  </si>
  <si>
    <t xml:space="preserve">720 0804 09 0 04 80080 000</t>
  </si>
  <si>
    <t xml:space="preserve">720 0804 09 0 04 80080 100</t>
  </si>
  <si>
    <t xml:space="preserve">720 0804 09 0 04 80080 200</t>
  </si>
  <si>
    <t xml:space="preserve">720 1101 07 0 01 80084 000</t>
  </si>
  <si>
    <t xml:space="preserve">720 1101 07 0 01 80084 200</t>
  </si>
  <si>
    <t xml:space="preserve">Финансовый отдел Администрации Мишкинского муниципального округа Курганской области</t>
  </si>
  <si>
    <t xml:space="preserve">800 0106 01 1 01 80040 000</t>
  </si>
  <si>
    <t xml:space="preserve">800 0106 01 1 01 80040 100</t>
  </si>
  <si>
    <t xml:space="preserve">800 0106 01 1 01 80040 200</t>
  </si>
  <si>
    <t xml:space="preserve">  Реализация мероприятий по формированию резервного фонда</t>
  </si>
  <si>
    <t xml:space="preserve">800 0111 01 1 02 80150 000</t>
  </si>
  <si>
    <t xml:space="preserve">800 0111 01 1 02 80150 800</t>
  </si>
  <si>
    <t xml:space="preserve">  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800 0113 88 8 00 19400 000</t>
  </si>
  <si>
    <t xml:space="preserve">800 0113 88 8 00 19400 200</t>
  </si>
  <si>
    <t xml:space="preserve">800 0113 88 8 00 80550 000</t>
  </si>
  <si>
    <t xml:space="preserve">800 0113 88 8 00 80550 800</t>
  </si>
  <si>
    <t xml:space="preserve">  Поддержка мер по обеспечению сбалансированности бюджетов поселений</t>
  </si>
  <si>
    <t xml:space="preserve">800 1402 01 2 02 80310 000</t>
  </si>
  <si>
    <t xml:space="preserve">  Межбюджетные трансферты</t>
  </si>
  <si>
    <t xml:space="preserve">800 1402 01 2 02 80310 500</t>
  </si>
  <si>
    <t xml:space="preserve">  Дотации</t>
  </si>
  <si>
    <t xml:space="preserve">800 1402 01 2 02 80310 510</t>
  </si>
  <si>
    <t xml:space="preserve">Дума Мишкинского муниципального округа Курганской области</t>
  </si>
  <si>
    <t xml:space="preserve">801 0103 88 2 00 80040 000</t>
  </si>
  <si>
    <t xml:space="preserve">801 0103 88 2 00 80040 100</t>
  </si>
  <si>
    <t xml:space="preserve">801 0103 88 2 00 80040 200</t>
  </si>
  <si>
    <t xml:space="preserve">Финансовый отдел Администрации Мишкинского района</t>
  </si>
  <si>
    <t xml:space="preserve">900 0106 01 1 01 10930 000</t>
  </si>
  <si>
    <t xml:space="preserve">900 0106 01 1 01 10930 100</t>
  </si>
  <si>
    <t xml:space="preserve">900 0106 01 1 01 80040 000</t>
  </si>
  <si>
    <t xml:space="preserve">900 0106 01 1 01 80040 100</t>
  </si>
  <si>
    <t xml:space="preserve">900 0106 01 1 01 80040 200</t>
  </si>
  <si>
    <t xml:space="preserve">900 0111 01 1 02 80150 000</t>
  </si>
  <si>
    <t xml:space="preserve">900 0111 01 1 02 80150 800</t>
  </si>
  <si>
    <t xml:space="preserve">900 0113 88 8 00 16100 000</t>
  </si>
  <si>
    <t xml:space="preserve">900 0113 88 8 00 16100 500</t>
  </si>
  <si>
    <t xml:space="preserve">  Субвенции</t>
  </si>
  <si>
    <t xml:space="preserve">900 0113 88 8 00 16100 530</t>
  </si>
  <si>
    <t xml:space="preserve">900 0113 88 8 00 80550 000</t>
  </si>
  <si>
    <t xml:space="preserve">900 0113 88 8 00 80550 800</t>
  </si>
  <si>
    <t xml:space="preserve">900 0203 88 8 00 51180 000</t>
  </si>
  <si>
    <t xml:space="preserve">900 0203 88 8 00 51180 500</t>
  </si>
  <si>
    <t xml:space="preserve">900 0203 88 8 00 51180 530</t>
  </si>
  <si>
    <t xml:space="preserve">900 0401 16 0 01 LП020 000</t>
  </si>
  <si>
    <t xml:space="preserve">900 0401 16 0 01 LП020 500</t>
  </si>
  <si>
    <t xml:space="preserve">900 0401 16 0 01 LП020 540</t>
  </si>
  <si>
    <t xml:space="preserve">  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900 0409 05 0 01 15030 000</t>
  </si>
  <si>
    <t xml:space="preserve">900 0409 05 0 01 15030 500</t>
  </si>
  <si>
    <t xml:space="preserve">  Субсидии</t>
  </si>
  <si>
    <t xml:space="preserve">900 0409 05 0 01 15030 520</t>
  </si>
  <si>
    <t xml:space="preserve"> 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00 0503 88 8 F2 55550 000</t>
  </si>
  <si>
    <t xml:space="preserve">900 0503 88 8 F2 55550 500</t>
  </si>
  <si>
    <t xml:space="preserve">900 0503 88 8 F2 55550 520</t>
  </si>
  <si>
    <t xml:space="preserve">900 1003 88 8 00 80550 000</t>
  </si>
  <si>
    <t xml:space="preserve">900 1003 88 8 00 80550 300</t>
  </si>
  <si>
    <t xml:space="preserve">  Выравнивание бюджетной обеспеченности</t>
  </si>
  <si>
    <t xml:space="preserve">900 1401 01 2 01 80300 000</t>
  </si>
  <si>
    <t xml:space="preserve">900 1401 01 2 01 80300 500</t>
  </si>
  <si>
    <t xml:space="preserve">900 1401 01 2 01 80300 510</t>
  </si>
  <si>
    <t xml:space="preserve">900 1402 01 2 02 80310 000</t>
  </si>
  <si>
    <t xml:space="preserve">900 1402 01 2 02 80310 500</t>
  </si>
  <si>
    <t xml:space="preserve">900 1402 01 2 02 80310 510</t>
  </si>
  <si>
    <t xml:space="preserve">900 1403 01 2 03 10930 000</t>
  </si>
  <si>
    <t xml:space="preserve">900 1403 01 2 03 10930 500</t>
  </si>
  <si>
    <t xml:space="preserve">900 1403 01 2 03 10930 540</t>
  </si>
  <si>
    <t xml:space="preserve">Мишкинская районная Дума</t>
  </si>
  <si>
    <t xml:space="preserve">901 0103 88 2 00 10930 000</t>
  </si>
  <si>
    <t xml:space="preserve">901 0103 88 2 00 10930 100</t>
  </si>
  <si>
    <t xml:space="preserve">901 0103 88 2 00 80040 000</t>
  </si>
  <si>
    <t xml:space="preserve">901 0103 88 2 00 80040 100</t>
  </si>
  <si>
    <t xml:space="preserve">901 0103 88 2 00 80040 200</t>
  </si>
  <si>
    <t xml:space="preserve">  Председатель Контрольно-счетной палаты Мишкинского района</t>
  </si>
  <si>
    <t xml:space="preserve">901 0106 88 4 00 80050 000</t>
  </si>
  <si>
    <t xml:space="preserve">901 0106 88 4 00 80050 100</t>
  </si>
  <si>
    <t xml:space="preserve">Результат исполнения бюджета (дефицит / профицит)</t>
  </si>
  <si>
    <t xml:space="preserve">                                              Приложение 5</t>
  </si>
  <si>
    <t xml:space="preserve">районного бюджета за 2022 год"</t>
  </si>
  <si>
    <t xml:space="preserve">от _______________  2023 года № ________</t>
  </si>
  <si>
    <t xml:space="preserve">Источники внутреннего финансирования дефицита районного бюджета</t>
  </si>
  <si>
    <t xml:space="preserve"> Мишкинского района за  2022 год по кодам групп, подгрупп, статей, видов </t>
  </si>
  <si>
    <t xml:space="preserve">источников финансирования дефицитов бюджетов классификации операций</t>
  </si>
  <si>
    <t xml:space="preserve">сектора государственного управления, относящихся к источникам финансирования дефицитов бюджетов</t>
  </si>
  <si>
    <t xml:space="preserve">В  руб.</t>
  </si>
  <si>
    <t xml:space="preserve"> Наименование показателя</t>
  </si>
  <si>
    <t xml:space="preserve">Код источника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Увеличение остатков средств бюджетов</t>
  </si>
  <si>
    <t xml:space="preserve"> 000 0105000000 0000 500</t>
  </si>
  <si>
    <t xml:space="preserve">Увеличение прочих остатков средств бюджетов</t>
  </si>
  <si>
    <t xml:space="preserve"> 000 0105020000 0000 500</t>
  </si>
  <si>
    <t xml:space="preserve">Увеличение прочих остатков денежных средств бюджетов</t>
  </si>
  <si>
    <t xml:space="preserve"> 000 0105020100 0000 510</t>
  </si>
  <si>
    <t xml:space="preserve">Увеличение прочих остатков денежных средств бюджетов муниципальных районов</t>
  </si>
  <si>
    <t xml:space="preserve"> 000 0105020105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 000 0105000000 0000 600</t>
  </si>
  <si>
    <t xml:space="preserve">Уменьшение прочих остатков средств бюджетов</t>
  </si>
  <si>
    <t xml:space="preserve"> 000 0105020000 0000 600</t>
  </si>
  <si>
    <t xml:space="preserve">Уменьшение прочих остатков денежных средств бюджетов</t>
  </si>
  <si>
    <t xml:space="preserve"> 000 0105020100 0000 610</t>
  </si>
  <si>
    <t xml:space="preserve">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_ ;\-#,##0.00"/>
    <numFmt numFmtId="168" formatCode="0.00"/>
    <numFmt numFmtId="169" formatCode="#,##0"/>
    <numFmt numFmtId="170" formatCode="dd\.mm\.yyyy"/>
    <numFmt numFmtId="171" formatCode="0.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9"/>
      <color rgb="FF000000"/>
      <name val="Arial Cyr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</font>
    <font>
      <b val="true"/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9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sz val="11"/>
      <color rgb="FF000000"/>
      <name val="Times New Roman"/>
      <family val="0"/>
    </font>
    <font>
      <sz val="6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0"/>
    </font>
    <font>
      <b val="true"/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0"/>
    </font>
    <font>
      <sz val="11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6"/>
      <color rgb="FF000000"/>
      <name val="Arial"/>
      <family val="2"/>
      <charset val="204"/>
    </font>
    <font>
      <sz val="6"/>
      <color rgb="FF000000"/>
      <name val="Arial"/>
      <family val="0"/>
    </font>
    <font>
      <sz val="8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u val="singl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15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3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3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3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3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3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2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5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3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3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5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3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3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4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3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3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2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3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2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5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5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4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25" fillId="0" border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7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37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7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37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7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0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0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0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6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6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5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2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67" xfId="7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10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7" xfId="7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12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1089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71" xfId="77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6" fillId="0" borderId="6" xfId="110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6" fillId="0" borderId="6" xfId="117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6" fillId="0" borderId="11" xfId="117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57" fillId="0" borderId="7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0" xfId="806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26" fillId="0" borderId="49" xfId="111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1" fontId="26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3" xfId="835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6" fontId="26" fillId="0" borderId="1" xfId="113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6" fillId="0" borderId="1" xfId="117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71" fontId="2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" xfId="113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2" fillId="0" borderId="1" xfId="117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7" xfId="72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52" fillId="0" borderId="6" xfId="72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52" fillId="0" borderId="6" xfId="11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72" xfId="7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3" xfId="100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1" fillId="0" borderId="74" xfId="1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5" xfId="1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71" xfId="74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36" fillId="0" borderId="6" xfId="105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36" fillId="0" borderId="6" xfId="118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36" fillId="0" borderId="11" xfId="118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58" fillId="0" borderId="76" xfId="120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61" xfId="77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3" fillId="0" borderId="21" xfId="108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3" fillId="0" borderId="21" xfId="1191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7" fillId="0" borderId="8" xfId="120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35" xfId="805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3" fillId="0" borderId="2" xfId="110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3" fillId="0" borderId="2" xfId="1198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1" fillId="0" borderId="3" xfId="120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8" xfId="120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3" xfId="1198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77" xfId="805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3" fillId="0" borderId="78" xfId="110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3" fillId="0" borderId="78" xfId="1198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3" fillId="0" borderId="79" xfId="1198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1" fillId="0" borderId="80" xfId="120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2" fillId="0" borderId="1" xfId="7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1" xfId="10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1" xfId="7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" xfId="14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58" fillId="0" borderId="1" xfId="150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8" fillId="0" borderId="1" xfId="15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143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54" fillId="0" borderId="1" xfId="150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4" fillId="0" borderId="1" xfId="15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0" borderId="1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141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8" fillId="0" borderId="1" xfId="149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58" fillId="0" borderId="1" xfId="149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0" borderId="1" xfId="7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1" xfId="10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8" xfId="7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74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36" fillId="0" borderId="21" xfId="105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118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5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77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9" fillId="0" borderId="1" xfId="108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139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77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13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9" fillId="0" borderId="1" xfId="138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19" fillId="0" borderId="1" xfId="1404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71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13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39" xfId="13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6" xfId="138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9" fillId="0" borderId="24" xfId="13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36" fillId="0" borderId="15" xfId="13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9" fillId="0" borderId="28" xfId="138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1404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71" fontId="5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1" xfId="13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36" fillId="0" borderId="6" xfId="138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6" xfId="141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60" fillId="0" borderId="81" xfId="141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5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1" xfId="72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58" fillId="0" borderId="18" xfId="106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58" fillId="0" borderId="71" xfId="10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0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82" xfId="7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1089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4" fillId="0" borderId="82" xfId="1089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4" fillId="0" borderId="60" xfId="1089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5" fillId="0" borderId="71" xfId="138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5" fillId="0" borderId="18" xfId="110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71" xfId="11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5" fillId="0" borderId="76" xfId="11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72" xfId="7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2" fillId="0" borderId="33" xfId="111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2" fillId="0" borderId="72" xfId="111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83" xfId="1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71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12" fillId="0" borderId="59" xfId="13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2" fillId="0" borderId="14" xfId="145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66" xfId="145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14" xfId="835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2" fillId="0" borderId="5" xfId="13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2" fillId="0" borderId="35" xfId="145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58" xfId="145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10" xfId="71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4" fontId="12" fillId="0" borderId="63" xfId="835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2" fillId="0" borderId="19" xfId="13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2" fillId="0" borderId="77" xfId="145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84" xfId="1457" applyFont="fals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15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166" xfId="23"/>
    <cellStyle name="style0" xfId="24"/>
    <cellStyle name="style0 10" xfId="25"/>
    <cellStyle name="style0 11" xfId="26"/>
    <cellStyle name="style0 12" xfId="27"/>
    <cellStyle name="style0 13" xfId="28"/>
    <cellStyle name="style0 14" xfId="29"/>
    <cellStyle name="style0 15" xfId="30"/>
    <cellStyle name="style0 16" xfId="31"/>
    <cellStyle name="style0 17" xfId="32"/>
    <cellStyle name="style0 2" xfId="33"/>
    <cellStyle name="style0 3" xfId="34"/>
    <cellStyle name="style0 4" xfId="35"/>
    <cellStyle name="style0 5" xfId="36"/>
    <cellStyle name="style0 6" xfId="37"/>
    <cellStyle name="style0 7" xfId="38"/>
    <cellStyle name="style0 8" xfId="39"/>
    <cellStyle name="style0 9" xfId="40"/>
    <cellStyle name="td" xfId="41"/>
    <cellStyle name="td 10" xfId="42"/>
    <cellStyle name="td 11" xfId="43"/>
    <cellStyle name="td 12" xfId="44"/>
    <cellStyle name="td 13" xfId="45"/>
    <cellStyle name="td 14" xfId="46"/>
    <cellStyle name="td 15" xfId="47"/>
    <cellStyle name="td 16" xfId="48"/>
    <cellStyle name="td 17" xfId="49"/>
    <cellStyle name="td 2" xfId="50"/>
    <cellStyle name="td 3" xfId="51"/>
    <cellStyle name="td 4" xfId="52"/>
    <cellStyle name="td 5" xfId="53"/>
    <cellStyle name="td 6" xfId="54"/>
    <cellStyle name="td 7" xfId="55"/>
    <cellStyle name="td 8" xfId="56"/>
    <cellStyle name="td 9" xfId="57"/>
    <cellStyle name="tr" xfId="58"/>
    <cellStyle name="xl100" xfId="59"/>
    <cellStyle name="xl100 2" xfId="60"/>
    <cellStyle name="xl100 3" xfId="61"/>
    <cellStyle name="xl100 4" xfId="62"/>
    <cellStyle name="xl100 5" xfId="63"/>
    <cellStyle name="xl100 6" xfId="64"/>
    <cellStyle name="xl100 7" xfId="65"/>
    <cellStyle name="xl101" xfId="66"/>
    <cellStyle name="xl101 2" xfId="67"/>
    <cellStyle name="xl101 3" xfId="68"/>
    <cellStyle name="xl101 4" xfId="69"/>
    <cellStyle name="xl101 5" xfId="70"/>
    <cellStyle name="xl101 6" xfId="71"/>
    <cellStyle name="xl101 7" xfId="72"/>
    <cellStyle name="xl102" xfId="73"/>
    <cellStyle name="xl102 2" xfId="74"/>
    <cellStyle name="xl102 3" xfId="75"/>
    <cellStyle name="xl102 4" xfId="76"/>
    <cellStyle name="xl102 5" xfId="77"/>
    <cellStyle name="xl102 6" xfId="78"/>
    <cellStyle name="xl103" xfId="79"/>
    <cellStyle name="xl103 2" xfId="80"/>
    <cellStyle name="xl103 3" xfId="81"/>
    <cellStyle name="xl103 4" xfId="82"/>
    <cellStyle name="xl103 5" xfId="83"/>
    <cellStyle name="xl103 6" xfId="84"/>
    <cellStyle name="xl103 7" xfId="85"/>
    <cellStyle name="xl104" xfId="86"/>
    <cellStyle name="xl104 2" xfId="87"/>
    <cellStyle name="xl104 3" xfId="88"/>
    <cellStyle name="xl104 4" xfId="89"/>
    <cellStyle name="xl104 5" xfId="90"/>
    <cellStyle name="xl104 6" xfId="91"/>
    <cellStyle name="xl104 7" xfId="92"/>
    <cellStyle name="xl105" xfId="93"/>
    <cellStyle name="xl105 2" xfId="94"/>
    <cellStyle name="xl105 3" xfId="95"/>
    <cellStyle name="xl105 4" xfId="96"/>
    <cellStyle name="xl105 5" xfId="97"/>
    <cellStyle name="xl105 6" xfId="98"/>
    <cellStyle name="xl105 7" xfId="99"/>
    <cellStyle name="xl106" xfId="100"/>
    <cellStyle name="xl106 2" xfId="101"/>
    <cellStyle name="xl106 3" xfId="102"/>
    <cellStyle name="xl106 4" xfId="103"/>
    <cellStyle name="xl106 5" xfId="104"/>
    <cellStyle name="xl106 6" xfId="105"/>
    <cellStyle name="xl107" xfId="106"/>
    <cellStyle name="xl107 2" xfId="107"/>
    <cellStyle name="xl107 3" xfId="108"/>
    <cellStyle name="xl107 4" xfId="109"/>
    <cellStyle name="xl107 5" xfId="110"/>
    <cellStyle name="xl107 6" xfId="111"/>
    <cellStyle name="xl107 7" xfId="112"/>
    <cellStyle name="xl108" xfId="113"/>
    <cellStyle name="xl108 2" xfId="114"/>
    <cellStyle name="xl108 3" xfId="115"/>
    <cellStyle name="xl108 4" xfId="116"/>
    <cellStyle name="xl108 5" xfId="117"/>
    <cellStyle name="xl108 6" xfId="118"/>
    <cellStyle name="xl109" xfId="119"/>
    <cellStyle name="xl109 2" xfId="120"/>
    <cellStyle name="xl109 3" xfId="121"/>
    <cellStyle name="xl109 4" xfId="122"/>
    <cellStyle name="xl109 5" xfId="123"/>
    <cellStyle name="xl109 6" xfId="124"/>
    <cellStyle name="xl110" xfId="125"/>
    <cellStyle name="xl110 2" xfId="126"/>
    <cellStyle name="xl110 3" xfId="127"/>
    <cellStyle name="xl110 4" xfId="128"/>
    <cellStyle name="xl110 5" xfId="129"/>
    <cellStyle name="xl110 6" xfId="130"/>
    <cellStyle name="xl111" xfId="131"/>
    <cellStyle name="xl111 2" xfId="132"/>
    <cellStyle name="xl111 3" xfId="133"/>
    <cellStyle name="xl111 4" xfId="134"/>
    <cellStyle name="xl111 5" xfId="135"/>
    <cellStyle name="xl111 6" xfId="136"/>
    <cellStyle name="xl111 7" xfId="137"/>
    <cellStyle name="xl112" xfId="138"/>
    <cellStyle name="xl112 2" xfId="139"/>
    <cellStyle name="xl112 3" xfId="140"/>
    <cellStyle name="xl112 4" xfId="141"/>
    <cellStyle name="xl112 5" xfId="142"/>
    <cellStyle name="xl112 6" xfId="143"/>
    <cellStyle name="xl112 7" xfId="144"/>
    <cellStyle name="xl113" xfId="145"/>
    <cellStyle name="xl113 2" xfId="146"/>
    <cellStyle name="xl113 3" xfId="147"/>
    <cellStyle name="xl113 4" xfId="148"/>
    <cellStyle name="xl113 5" xfId="149"/>
    <cellStyle name="xl113 6" xfId="150"/>
    <cellStyle name="xl113 7" xfId="151"/>
    <cellStyle name="xl114" xfId="152"/>
    <cellStyle name="xl114 2" xfId="153"/>
    <cellStyle name="xl114 3" xfId="154"/>
    <cellStyle name="xl114 4" xfId="155"/>
    <cellStyle name="xl114 5" xfId="156"/>
    <cellStyle name="xl114 6" xfId="157"/>
    <cellStyle name="xl115" xfId="158"/>
    <cellStyle name="xl115 2" xfId="159"/>
    <cellStyle name="xl115 3" xfId="160"/>
    <cellStyle name="xl115 4" xfId="161"/>
    <cellStyle name="xl115 5" xfId="162"/>
    <cellStyle name="xl115 6" xfId="163"/>
    <cellStyle name="xl116" xfId="164"/>
    <cellStyle name="xl116 2" xfId="165"/>
    <cellStyle name="xl116 3" xfId="166"/>
    <cellStyle name="xl116 4" xfId="167"/>
    <cellStyle name="xl116 5" xfId="168"/>
    <cellStyle name="xl116 6" xfId="169"/>
    <cellStyle name="xl116 7" xfId="170"/>
    <cellStyle name="xl117" xfId="171"/>
    <cellStyle name="xl117 2" xfId="172"/>
    <cellStyle name="xl117 3" xfId="173"/>
    <cellStyle name="xl117 4" xfId="174"/>
    <cellStyle name="xl117 5" xfId="175"/>
    <cellStyle name="xl117 6" xfId="176"/>
    <cellStyle name="xl117 7" xfId="177"/>
    <cellStyle name="xl118" xfId="178"/>
    <cellStyle name="xl118 2" xfId="179"/>
    <cellStyle name="xl118 3" xfId="180"/>
    <cellStyle name="xl118 4" xfId="181"/>
    <cellStyle name="xl118 5" xfId="182"/>
    <cellStyle name="xl118 6" xfId="183"/>
    <cellStyle name="xl118 7" xfId="184"/>
    <cellStyle name="xl119" xfId="185"/>
    <cellStyle name="xl119 2" xfId="186"/>
    <cellStyle name="xl119 3" xfId="187"/>
    <cellStyle name="xl119 4" xfId="188"/>
    <cellStyle name="xl119 5" xfId="189"/>
    <cellStyle name="xl119 6" xfId="190"/>
    <cellStyle name="xl119 7" xfId="191"/>
    <cellStyle name="xl120" xfId="192"/>
    <cellStyle name="xl120 2" xfId="193"/>
    <cellStyle name="xl120 3" xfId="194"/>
    <cellStyle name="xl120 4" xfId="195"/>
    <cellStyle name="xl120 5" xfId="196"/>
    <cellStyle name="xl120 6" xfId="197"/>
    <cellStyle name="xl120 7" xfId="198"/>
    <cellStyle name="xl121" xfId="199"/>
    <cellStyle name="xl121 2" xfId="200"/>
    <cellStyle name="xl121 3" xfId="201"/>
    <cellStyle name="xl121 4" xfId="202"/>
    <cellStyle name="xl121 5" xfId="203"/>
    <cellStyle name="xl121 6" xfId="204"/>
    <cellStyle name="xl121 7" xfId="205"/>
    <cellStyle name="xl122" xfId="206"/>
    <cellStyle name="xl122 2" xfId="207"/>
    <cellStyle name="xl122 3" xfId="208"/>
    <cellStyle name="xl122 4" xfId="209"/>
    <cellStyle name="xl122 5" xfId="210"/>
    <cellStyle name="xl122 6" xfId="211"/>
    <cellStyle name="xl122 7" xfId="212"/>
    <cellStyle name="xl123" xfId="213"/>
    <cellStyle name="xl123 2" xfId="214"/>
    <cellStyle name="xl123 3" xfId="215"/>
    <cellStyle name="xl123 4" xfId="216"/>
    <cellStyle name="xl123 5" xfId="217"/>
    <cellStyle name="xl123 6" xfId="218"/>
    <cellStyle name="xl123 7" xfId="219"/>
    <cellStyle name="xl124" xfId="220"/>
    <cellStyle name="xl124 2" xfId="221"/>
    <cellStyle name="xl124 3" xfId="222"/>
    <cellStyle name="xl124 4" xfId="223"/>
    <cellStyle name="xl124 5" xfId="224"/>
    <cellStyle name="xl124 6" xfId="225"/>
    <cellStyle name="xl124 7" xfId="226"/>
    <cellStyle name="xl125" xfId="227"/>
    <cellStyle name="xl125 2" xfId="228"/>
    <cellStyle name="xl125 3" xfId="229"/>
    <cellStyle name="xl125 4" xfId="230"/>
    <cellStyle name="xl125 5" xfId="231"/>
    <cellStyle name="xl125 6" xfId="232"/>
    <cellStyle name="xl126" xfId="233"/>
    <cellStyle name="xl126 2" xfId="234"/>
    <cellStyle name="xl126 3" xfId="235"/>
    <cellStyle name="xl126 4" xfId="236"/>
    <cellStyle name="xl126 5" xfId="237"/>
    <cellStyle name="xl126 6" xfId="238"/>
    <cellStyle name="xl126 7" xfId="239"/>
    <cellStyle name="xl126 8" xfId="240"/>
    <cellStyle name="xl127" xfId="241"/>
    <cellStyle name="xl127 2" xfId="242"/>
    <cellStyle name="xl127 3" xfId="243"/>
    <cellStyle name="xl127 4" xfId="244"/>
    <cellStyle name="xl127 5" xfId="245"/>
    <cellStyle name="xl127 6" xfId="246"/>
    <cellStyle name="xl128" xfId="247"/>
    <cellStyle name="xl128 2" xfId="248"/>
    <cellStyle name="xl128 3" xfId="249"/>
    <cellStyle name="xl128 4" xfId="250"/>
    <cellStyle name="xl128 5" xfId="251"/>
    <cellStyle name="xl128 6" xfId="252"/>
    <cellStyle name="xl128 7" xfId="253"/>
    <cellStyle name="xl129" xfId="254"/>
    <cellStyle name="xl129 2" xfId="255"/>
    <cellStyle name="xl129 3" xfId="256"/>
    <cellStyle name="xl129 4" xfId="257"/>
    <cellStyle name="xl129 5" xfId="258"/>
    <cellStyle name="xl129 6" xfId="259"/>
    <cellStyle name="xl130" xfId="260"/>
    <cellStyle name="xl130 2" xfId="261"/>
    <cellStyle name="xl130 3" xfId="262"/>
    <cellStyle name="xl130 4" xfId="263"/>
    <cellStyle name="xl130 5" xfId="264"/>
    <cellStyle name="xl130 6" xfId="265"/>
    <cellStyle name="xl131" xfId="266"/>
    <cellStyle name="xl131 2" xfId="267"/>
    <cellStyle name="xl131 3" xfId="268"/>
    <cellStyle name="xl131 4" xfId="269"/>
    <cellStyle name="xl131 5" xfId="270"/>
    <cellStyle name="xl131 6" xfId="271"/>
    <cellStyle name="xl132" xfId="272"/>
    <cellStyle name="xl132 2" xfId="273"/>
    <cellStyle name="xl132 3" xfId="274"/>
    <cellStyle name="xl132 4" xfId="275"/>
    <cellStyle name="xl132 5" xfId="276"/>
    <cellStyle name="xl132 6" xfId="277"/>
    <cellStyle name="xl133" xfId="278"/>
    <cellStyle name="xl133 2" xfId="279"/>
    <cellStyle name="xl133 3" xfId="280"/>
    <cellStyle name="xl133 4" xfId="281"/>
    <cellStyle name="xl133 5" xfId="282"/>
    <cellStyle name="xl133 6" xfId="283"/>
    <cellStyle name="xl133 7" xfId="284"/>
    <cellStyle name="xl134" xfId="285"/>
    <cellStyle name="xl134 2" xfId="286"/>
    <cellStyle name="xl134 3" xfId="287"/>
    <cellStyle name="xl134 4" xfId="288"/>
    <cellStyle name="xl134 5" xfId="289"/>
    <cellStyle name="xl134 6" xfId="290"/>
    <cellStyle name="xl135" xfId="291"/>
    <cellStyle name="xl135 2" xfId="292"/>
    <cellStyle name="xl135 3" xfId="293"/>
    <cellStyle name="xl135 4" xfId="294"/>
    <cellStyle name="xl135 5" xfId="295"/>
    <cellStyle name="xl135 6" xfId="296"/>
    <cellStyle name="xl136" xfId="297"/>
    <cellStyle name="xl136 2" xfId="298"/>
    <cellStyle name="xl136 3" xfId="299"/>
    <cellStyle name="xl136 4" xfId="300"/>
    <cellStyle name="xl136 5" xfId="301"/>
    <cellStyle name="xl136 6" xfId="302"/>
    <cellStyle name="xl136 7" xfId="303"/>
    <cellStyle name="xl137" xfId="304"/>
    <cellStyle name="xl137 2" xfId="305"/>
    <cellStyle name="xl137 3" xfId="306"/>
    <cellStyle name="xl137 4" xfId="307"/>
    <cellStyle name="xl137 5" xfId="308"/>
    <cellStyle name="xl137 6" xfId="309"/>
    <cellStyle name="xl138" xfId="310"/>
    <cellStyle name="xl138 2" xfId="311"/>
    <cellStyle name="xl138 3" xfId="312"/>
    <cellStyle name="xl138 4" xfId="313"/>
    <cellStyle name="xl138 5" xfId="314"/>
    <cellStyle name="xl138 6" xfId="315"/>
    <cellStyle name="xl139" xfId="316"/>
    <cellStyle name="xl139 2" xfId="317"/>
    <cellStyle name="xl139 3" xfId="318"/>
    <cellStyle name="xl139 4" xfId="319"/>
    <cellStyle name="xl139 5" xfId="320"/>
    <cellStyle name="xl139 6" xfId="321"/>
    <cellStyle name="xl140" xfId="322"/>
    <cellStyle name="xl140 2" xfId="323"/>
    <cellStyle name="xl140 3" xfId="324"/>
    <cellStyle name="xl140 4" xfId="325"/>
    <cellStyle name="xl140 5" xfId="326"/>
    <cellStyle name="xl140 6" xfId="327"/>
    <cellStyle name="xl141" xfId="328"/>
    <cellStyle name="xl141 2" xfId="329"/>
    <cellStyle name="xl141 3" xfId="330"/>
    <cellStyle name="xl141 4" xfId="331"/>
    <cellStyle name="xl141 5" xfId="332"/>
    <cellStyle name="xl141 6" xfId="333"/>
    <cellStyle name="xl142" xfId="334"/>
    <cellStyle name="xl142 2" xfId="335"/>
    <cellStyle name="xl142 3" xfId="336"/>
    <cellStyle name="xl142 4" xfId="337"/>
    <cellStyle name="xl142 5" xfId="338"/>
    <cellStyle name="xl142 6" xfId="339"/>
    <cellStyle name="xl143" xfId="340"/>
    <cellStyle name="xl143 2" xfId="341"/>
    <cellStyle name="xl143 3" xfId="342"/>
    <cellStyle name="xl143 4" xfId="343"/>
    <cellStyle name="xl143 5" xfId="344"/>
    <cellStyle name="xl143 6" xfId="345"/>
    <cellStyle name="xl144" xfId="346"/>
    <cellStyle name="xl144 2" xfId="347"/>
    <cellStyle name="xl144 3" xfId="348"/>
    <cellStyle name="xl144 4" xfId="349"/>
    <cellStyle name="xl144 5" xfId="350"/>
    <cellStyle name="xl145" xfId="351"/>
    <cellStyle name="xl145 2" xfId="352"/>
    <cellStyle name="xl145 3" xfId="353"/>
    <cellStyle name="xl145 4" xfId="354"/>
    <cellStyle name="xl145 5" xfId="355"/>
    <cellStyle name="xl146" xfId="356"/>
    <cellStyle name="xl146 2" xfId="357"/>
    <cellStyle name="xl146 3" xfId="358"/>
    <cellStyle name="xl146 4" xfId="359"/>
    <cellStyle name="xl146 5" xfId="360"/>
    <cellStyle name="xl147" xfId="361"/>
    <cellStyle name="xl147 2" xfId="362"/>
    <cellStyle name="xl147 3" xfId="363"/>
    <cellStyle name="xl147 4" xfId="364"/>
    <cellStyle name="xl147 5" xfId="365"/>
    <cellStyle name="xl148" xfId="366"/>
    <cellStyle name="xl148 2" xfId="367"/>
    <cellStyle name="xl148 3" xfId="368"/>
    <cellStyle name="xl148 4" xfId="369"/>
    <cellStyle name="xl148 5" xfId="370"/>
    <cellStyle name="xl149" xfId="371"/>
    <cellStyle name="xl149 2" xfId="372"/>
    <cellStyle name="xl149 3" xfId="373"/>
    <cellStyle name="xl149 4" xfId="374"/>
    <cellStyle name="xl149 5" xfId="375"/>
    <cellStyle name="xl150" xfId="376"/>
    <cellStyle name="xl150 2" xfId="377"/>
    <cellStyle name="xl150 3" xfId="378"/>
    <cellStyle name="xl150 4" xfId="379"/>
    <cellStyle name="xl150 5" xfId="380"/>
    <cellStyle name="xl151" xfId="381"/>
    <cellStyle name="xl151 2" xfId="382"/>
    <cellStyle name="xl151 3" xfId="383"/>
    <cellStyle name="xl151 4" xfId="384"/>
    <cellStyle name="xl151 5" xfId="385"/>
    <cellStyle name="xl152" xfId="386"/>
    <cellStyle name="xl152 2" xfId="387"/>
    <cellStyle name="xl152 3" xfId="388"/>
    <cellStyle name="xl152 4" xfId="389"/>
    <cellStyle name="xl152 5" xfId="390"/>
    <cellStyle name="xl153" xfId="391"/>
    <cellStyle name="xl153 2" xfId="392"/>
    <cellStyle name="xl153 3" xfId="393"/>
    <cellStyle name="xl153 4" xfId="394"/>
    <cellStyle name="xl153 5" xfId="395"/>
    <cellStyle name="xl154" xfId="396"/>
    <cellStyle name="xl154 2" xfId="397"/>
    <cellStyle name="xl154 3" xfId="398"/>
    <cellStyle name="xl154 4" xfId="399"/>
    <cellStyle name="xl154 5" xfId="400"/>
    <cellStyle name="xl155" xfId="401"/>
    <cellStyle name="xl155 2" xfId="402"/>
    <cellStyle name="xl155 3" xfId="403"/>
    <cellStyle name="xl155 4" xfId="404"/>
    <cellStyle name="xl155 5" xfId="405"/>
    <cellStyle name="xl156" xfId="406"/>
    <cellStyle name="xl156 2" xfId="407"/>
    <cellStyle name="xl156 3" xfId="408"/>
    <cellStyle name="xl156 4" xfId="409"/>
    <cellStyle name="xl156 5" xfId="410"/>
    <cellStyle name="xl157" xfId="411"/>
    <cellStyle name="xl157 2" xfId="412"/>
    <cellStyle name="xl157 3" xfId="413"/>
    <cellStyle name="xl157 4" xfId="414"/>
    <cellStyle name="xl157 5" xfId="415"/>
    <cellStyle name="xl158" xfId="416"/>
    <cellStyle name="xl158 2" xfId="417"/>
    <cellStyle name="xl158 3" xfId="418"/>
    <cellStyle name="xl158 4" xfId="419"/>
    <cellStyle name="xl158 5" xfId="420"/>
    <cellStyle name="xl159" xfId="421"/>
    <cellStyle name="xl159 2" xfId="422"/>
    <cellStyle name="xl159 3" xfId="423"/>
    <cellStyle name="xl159 4" xfId="424"/>
    <cellStyle name="xl159 5" xfId="425"/>
    <cellStyle name="xl160" xfId="426"/>
    <cellStyle name="xl160 2" xfId="427"/>
    <cellStyle name="xl160 3" xfId="428"/>
    <cellStyle name="xl160 4" xfId="429"/>
    <cellStyle name="xl160 5" xfId="430"/>
    <cellStyle name="xl161" xfId="431"/>
    <cellStyle name="xl161 2" xfId="432"/>
    <cellStyle name="xl161 3" xfId="433"/>
    <cellStyle name="xl161 4" xfId="434"/>
    <cellStyle name="xl161 5" xfId="435"/>
    <cellStyle name="xl162" xfId="436"/>
    <cellStyle name="xl162 2" xfId="437"/>
    <cellStyle name="xl162 3" xfId="438"/>
    <cellStyle name="xl162 4" xfId="439"/>
    <cellStyle name="xl162 5" xfId="440"/>
    <cellStyle name="xl163" xfId="441"/>
    <cellStyle name="xl163 2" xfId="442"/>
    <cellStyle name="xl163 3" xfId="443"/>
    <cellStyle name="xl163 4" xfId="444"/>
    <cellStyle name="xl163 5" xfId="445"/>
    <cellStyle name="xl164" xfId="446"/>
    <cellStyle name="xl164 2" xfId="447"/>
    <cellStyle name="xl164 3" xfId="448"/>
    <cellStyle name="xl164 4" xfId="449"/>
    <cellStyle name="xl164 5" xfId="450"/>
    <cellStyle name="xl165" xfId="451"/>
    <cellStyle name="xl165 2" xfId="452"/>
    <cellStyle name="xl165 3" xfId="453"/>
    <cellStyle name="xl165 4" xfId="454"/>
    <cellStyle name="xl165 5" xfId="455"/>
    <cellStyle name="xl166" xfId="456"/>
    <cellStyle name="xl166 2" xfId="457"/>
    <cellStyle name="xl166 3" xfId="458"/>
    <cellStyle name="xl166 4" xfId="459"/>
    <cellStyle name="xl166 5" xfId="460"/>
    <cellStyle name="xl167" xfId="461"/>
    <cellStyle name="xl167 2" xfId="462"/>
    <cellStyle name="xl167 3" xfId="463"/>
    <cellStyle name="xl167 4" xfId="464"/>
    <cellStyle name="xl167 5" xfId="465"/>
    <cellStyle name="xl168" xfId="466"/>
    <cellStyle name="xl168 2" xfId="467"/>
    <cellStyle name="xl168 3" xfId="468"/>
    <cellStyle name="xl168 4" xfId="469"/>
    <cellStyle name="xl168 5" xfId="470"/>
    <cellStyle name="xl169" xfId="471"/>
    <cellStyle name="xl169 2" xfId="472"/>
    <cellStyle name="xl169 3" xfId="473"/>
    <cellStyle name="xl169 4" xfId="474"/>
    <cellStyle name="xl169 5" xfId="475"/>
    <cellStyle name="xl170" xfId="476"/>
    <cellStyle name="xl170 2" xfId="477"/>
    <cellStyle name="xl170 3" xfId="478"/>
    <cellStyle name="xl170 4" xfId="479"/>
    <cellStyle name="xl170 5" xfId="480"/>
    <cellStyle name="xl171" xfId="481"/>
    <cellStyle name="xl171 2" xfId="482"/>
    <cellStyle name="xl171 3" xfId="483"/>
    <cellStyle name="xl171 4" xfId="484"/>
    <cellStyle name="xl171 5" xfId="485"/>
    <cellStyle name="xl172" xfId="486"/>
    <cellStyle name="xl172 2" xfId="487"/>
    <cellStyle name="xl172 3" xfId="488"/>
    <cellStyle name="xl172 4" xfId="489"/>
    <cellStyle name="xl172 5" xfId="490"/>
    <cellStyle name="xl173" xfId="491"/>
    <cellStyle name="xl173 2" xfId="492"/>
    <cellStyle name="xl173 3" xfId="493"/>
    <cellStyle name="xl173 4" xfId="494"/>
    <cellStyle name="xl173 5" xfId="495"/>
    <cellStyle name="xl174" xfId="496"/>
    <cellStyle name="xl174 2" xfId="497"/>
    <cellStyle name="xl174 3" xfId="498"/>
    <cellStyle name="xl174 4" xfId="499"/>
    <cellStyle name="xl174 5" xfId="500"/>
    <cellStyle name="xl175" xfId="501"/>
    <cellStyle name="xl175 2" xfId="502"/>
    <cellStyle name="xl175 3" xfId="503"/>
    <cellStyle name="xl175 4" xfId="504"/>
    <cellStyle name="xl175 5" xfId="505"/>
    <cellStyle name="xl176" xfId="506"/>
    <cellStyle name="xl176 2" xfId="507"/>
    <cellStyle name="xl176 3" xfId="508"/>
    <cellStyle name="xl176 4" xfId="509"/>
    <cellStyle name="xl176 5" xfId="510"/>
    <cellStyle name="xl177" xfId="511"/>
    <cellStyle name="xl177 2" xfId="512"/>
    <cellStyle name="xl177 3" xfId="513"/>
    <cellStyle name="xl177 4" xfId="514"/>
    <cellStyle name="xl177 5" xfId="515"/>
    <cellStyle name="xl178" xfId="516"/>
    <cellStyle name="xl178 2" xfId="517"/>
    <cellStyle name="xl178 3" xfId="518"/>
    <cellStyle name="xl178 4" xfId="519"/>
    <cellStyle name="xl178 5" xfId="520"/>
    <cellStyle name="xl179" xfId="521"/>
    <cellStyle name="xl179 2" xfId="522"/>
    <cellStyle name="xl179 3" xfId="523"/>
    <cellStyle name="xl179 4" xfId="524"/>
    <cellStyle name="xl180" xfId="525"/>
    <cellStyle name="xl180 2" xfId="526"/>
    <cellStyle name="xl180 3" xfId="527"/>
    <cellStyle name="xl180 4" xfId="528"/>
    <cellStyle name="xl180 5" xfId="529"/>
    <cellStyle name="xl181" xfId="530"/>
    <cellStyle name="xl181 2" xfId="531"/>
    <cellStyle name="xl181 3" xfId="532"/>
    <cellStyle name="xl181 4" xfId="533"/>
    <cellStyle name="xl181 5" xfId="534"/>
    <cellStyle name="xl182" xfId="535"/>
    <cellStyle name="xl182 2" xfId="536"/>
    <cellStyle name="xl182 3" xfId="537"/>
    <cellStyle name="xl182 4" xfId="538"/>
    <cellStyle name="xl183" xfId="539"/>
    <cellStyle name="xl183 2" xfId="540"/>
    <cellStyle name="xl184" xfId="541"/>
    <cellStyle name="xl184 2" xfId="542"/>
    <cellStyle name="xl185" xfId="543"/>
    <cellStyle name="xl185 2" xfId="544"/>
    <cellStyle name="xl186" xfId="545"/>
    <cellStyle name="xl187" xfId="546"/>
    <cellStyle name="xl188" xfId="547"/>
    <cellStyle name="xl189" xfId="548"/>
    <cellStyle name="xl190" xfId="549"/>
    <cellStyle name="xl191" xfId="550"/>
    <cellStyle name="xl192" xfId="551"/>
    <cellStyle name="xl193" xfId="552"/>
    <cellStyle name="xl194" xfId="553"/>
    <cellStyle name="xl195" xfId="554"/>
    <cellStyle name="xl196" xfId="555"/>
    <cellStyle name="xl197" xfId="556"/>
    <cellStyle name="xl198" xfId="557"/>
    <cellStyle name="xl199" xfId="558"/>
    <cellStyle name="xl200" xfId="559"/>
    <cellStyle name="xl21" xfId="560"/>
    <cellStyle name="xl21 10" xfId="561"/>
    <cellStyle name="xl21 11" xfId="562"/>
    <cellStyle name="xl21 12" xfId="563"/>
    <cellStyle name="xl21 13" xfId="564"/>
    <cellStyle name="xl21 14" xfId="565"/>
    <cellStyle name="xl21 15" xfId="566"/>
    <cellStyle name="xl21 16" xfId="567"/>
    <cellStyle name="xl21 17" xfId="568"/>
    <cellStyle name="xl21 18" xfId="569"/>
    <cellStyle name="xl21 19" xfId="570"/>
    <cellStyle name="xl21 2" xfId="571"/>
    <cellStyle name="xl21 20" xfId="572"/>
    <cellStyle name="xl21 21" xfId="573"/>
    <cellStyle name="xl21 22" xfId="574"/>
    <cellStyle name="xl21 23" xfId="575"/>
    <cellStyle name="xl21 24" xfId="576"/>
    <cellStyle name="xl21 25" xfId="577"/>
    <cellStyle name="xl21 3" xfId="578"/>
    <cellStyle name="xl21 4" xfId="579"/>
    <cellStyle name="xl21 5" xfId="580"/>
    <cellStyle name="xl21 6" xfId="581"/>
    <cellStyle name="xl21 7" xfId="582"/>
    <cellStyle name="xl21 8" xfId="583"/>
    <cellStyle name="xl21 9" xfId="584"/>
    <cellStyle name="xl22" xfId="585"/>
    <cellStyle name="xl22 10" xfId="586"/>
    <cellStyle name="xl22 11" xfId="587"/>
    <cellStyle name="xl22 12" xfId="588"/>
    <cellStyle name="xl22 13" xfId="589"/>
    <cellStyle name="xl22 14" xfId="590"/>
    <cellStyle name="xl22 15" xfId="591"/>
    <cellStyle name="xl22 16" xfId="592"/>
    <cellStyle name="xl22 17" xfId="593"/>
    <cellStyle name="xl22 18" xfId="594"/>
    <cellStyle name="xl22 19" xfId="595"/>
    <cellStyle name="xl22 2" xfId="596"/>
    <cellStyle name="xl22 20" xfId="597"/>
    <cellStyle name="xl22 21" xfId="598"/>
    <cellStyle name="xl22 22" xfId="599"/>
    <cellStyle name="xl22 3" xfId="600"/>
    <cellStyle name="xl22 4" xfId="601"/>
    <cellStyle name="xl22 5" xfId="602"/>
    <cellStyle name="xl22 6" xfId="603"/>
    <cellStyle name="xl22 7" xfId="604"/>
    <cellStyle name="xl22 8" xfId="605"/>
    <cellStyle name="xl22 9" xfId="606"/>
    <cellStyle name="xl23" xfId="607"/>
    <cellStyle name="xl23 10" xfId="608"/>
    <cellStyle name="xl23 11" xfId="609"/>
    <cellStyle name="xl23 12" xfId="610"/>
    <cellStyle name="xl23 13" xfId="611"/>
    <cellStyle name="xl23 14" xfId="612"/>
    <cellStyle name="xl23 15" xfId="613"/>
    <cellStyle name="xl23 16" xfId="614"/>
    <cellStyle name="xl23 17" xfId="615"/>
    <cellStyle name="xl23 18" xfId="616"/>
    <cellStyle name="xl23 19" xfId="617"/>
    <cellStyle name="xl23 2" xfId="618"/>
    <cellStyle name="xl23 20" xfId="619"/>
    <cellStyle name="xl23 21" xfId="620"/>
    <cellStyle name="xl23 22" xfId="621"/>
    <cellStyle name="xl23 3" xfId="622"/>
    <cellStyle name="xl23 4" xfId="623"/>
    <cellStyle name="xl23 5" xfId="624"/>
    <cellStyle name="xl23 6" xfId="625"/>
    <cellStyle name="xl23 7" xfId="626"/>
    <cellStyle name="xl23 8" xfId="627"/>
    <cellStyle name="xl23 9" xfId="628"/>
    <cellStyle name="xl24" xfId="629"/>
    <cellStyle name="xl24 10" xfId="630"/>
    <cellStyle name="xl24 11" xfId="631"/>
    <cellStyle name="xl24 12" xfId="632"/>
    <cellStyle name="xl24 13" xfId="633"/>
    <cellStyle name="xl24 14" xfId="634"/>
    <cellStyle name="xl24 15" xfId="635"/>
    <cellStyle name="xl24 16" xfId="636"/>
    <cellStyle name="xl24 17" xfId="637"/>
    <cellStyle name="xl24 18" xfId="638"/>
    <cellStyle name="xl24 19" xfId="639"/>
    <cellStyle name="xl24 2" xfId="640"/>
    <cellStyle name="xl24 20" xfId="641"/>
    <cellStyle name="xl24 21" xfId="642"/>
    <cellStyle name="xl24 22" xfId="643"/>
    <cellStyle name="xl24 23" xfId="644"/>
    <cellStyle name="xl24 24" xfId="645"/>
    <cellStyle name="xl24 25" xfId="646"/>
    <cellStyle name="xl24 26" xfId="647"/>
    <cellStyle name="xl24 3" xfId="648"/>
    <cellStyle name="xl24 4" xfId="649"/>
    <cellStyle name="xl24 5" xfId="650"/>
    <cellStyle name="xl24 6" xfId="651"/>
    <cellStyle name="xl24 7" xfId="652"/>
    <cellStyle name="xl24 8" xfId="653"/>
    <cellStyle name="xl24 9" xfId="654"/>
    <cellStyle name="xl25" xfId="655"/>
    <cellStyle name="xl25 10" xfId="656"/>
    <cellStyle name="xl25 11" xfId="657"/>
    <cellStyle name="xl25 12" xfId="658"/>
    <cellStyle name="xl25 13" xfId="659"/>
    <cellStyle name="xl25 14" xfId="660"/>
    <cellStyle name="xl25 15" xfId="661"/>
    <cellStyle name="xl25 16" xfId="662"/>
    <cellStyle name="xl25 17" xfId="663"/>
    <cellStyle name="xl25 18" xfId="664"/>
    <cellStyle name="xl25 19" xfId="665"/>
    <cellStyle name="xl25 2" xfId="666"/>
    <cellStyle name="xl25 20" xfId="667"/>
    <cellStyle name="xl25 21" xfId="668"/>
    <cellStyle name="xl25 22" xfId="669"/>
    <cellStyle name="xl25 3" xfId="670"/>
    <cellStyle name="xl25 4" xfId="671"/>
    <cellStyle name="xl25 5" xfId="672"/>
    <cellStyle name="xl25 6" xfId="673"/>
    <cellStyle name="xl25 7" xfId="674"/>
    <cellStyle name="xl25 8" xfId="675"/>
    <cellStyle name="xl25 9" xfId="676"/>
    <cellStyle name="xl26" xfId="677"/>
    <cellStyle name="xl26 10" xfId="678"/>
    <cellStyle name="xl26 11" xfId="679"/>
    <cellStyle name="xl26 12" xfId="680"/>
    <cellStyle name="xl26 13" xfId="681"/>
    <cellStyle name="xl26 14" xfId="682"/>
    <cellStyle name="xl26 15" xfId="683"/>
    <cellStyle name="xl26 16" xfId="684"/>
    <cellStyle name="xl26 17" xfId="685"/>
    <cellStyle name="xl26 18" xfId="686"/>
    <cellStyle name="xl26 19" xfId="687"/>
    <cellStyle name="xl26 2" xfId="688"/>
    <cellStyle name="xl26 20" xfId="689"/>
    <cellStyle name="xl26 21" xfId="690"/>
    <cellStyle name="xl26 22" xfId="691"/>
    <cellStyle name="xl26 23" xfId="692"/>
    <cellStyle name="xl26 24" xfId="693"/>
    <cellStyle name="xl26 25" xfId="694"/>
    <cellStyle name="xl26 26" xfId="695"/>
    <cellStyle name="xl26 3" xfId="696"/>
    <cellStyle name="xl26 4" xfId="697"/>
    <cellStyle name="xl26 5" xfId="698"/>
    <cellStyle name="xl26 6" xfId="699"/>
    <cellStyle name="xl26 7" xfId="700"/>
    <cellStyle name="xl26 8" xfId="701"/>
    <cellStyle name="xl26 9" xfId="702"/>
    <cellStyle name="xl27" xfId="703"/>
    <cellStyle name="xl27 10" xfId="704"/>
    <cellStyle name="xl27 11" xfId="705"/>
    <cellStyle name="xl27 12" xfId="706"/>
    <cellStyle name="xl27 13" xfId="707"/>
    <cellStyle name="xl27 14" xfId="708"/>
    <cellStyle name="xl27 15" xfId="709"/>
    <cellStyle name="xl27 16" xfId="710"/>
    <cellStyle name="xl27 17" xfId="711"/>
    <cellStyle name="xl27 18" xfId="712"/>
    <cellStyle name="xl27 19" xfId="713"/>
    <cellStyle name="xl27 2" xfId="714"/>
    <cellStyle name="xl27 20" xfId="715"/>
    <cellStyle name="xl27 21" xfId="716"/>
    <cellStyle name="xl27 22" xfId="717"/>
    <cellStyle name="xl27 23" xfId="718"/>
    <cellStyle name="xl27 24" xfId="719"/>
    <cellStyle name="xl27 25" xfId="720"/>
    <cellStyle name="xl27 26" xfId="721"/>
    <cellStyle name="xl27 3" xfId="722"/>
    <cellStyle name="xl27 4" xfId="723"/>
    <cellStyle name="xl27 5" xfId="724"/>
    <cellStyle name="xl27 6" xfId="725"/>
    <cellStyle name="xl27 7" xfId="726"/>
    <cellStyle name="xl27 8" xfId="727"/>
    <cellStyle name="xl27 9" xfId="728"/>
    <cellStyle name="xl28" xfId="729"/>
    <cellStyle name="xl28 10" xfId="730"/>
    <cellStyle name="xl28 11" xfId="731"/>
    <cellStyle name="xl28 12" xfId="732"/>
    <cellStyle name="xl28 13" xfId="733"/>
    <cellStyle name="xl28 14" xfId="734"/>
    <cellStyle name="xl28 15" xfId="735"/>
    <cellStyle name="xl28 16" xfId="736"/>
    <cellStyle name="xl28 17" xfId="737"/>
    <cellStyle name="xl28 18" xfId="738"/>
    <cellStyle name="xl28 19" xfId="739"/>
    <cellStyle name="xl28 2" xfId="740"/>
    <cellStyle name="xl28 20" xfId="741"/>
    <cellStyle name="xl28 21" xfId="742"/>
    <cellStyle name="xl28 22" xfId="743"/>
    <cellStyle name="xl28 23" xfId="744"/>
    <cellStyle name="xl28 24" xfId="745"/>
    <cellStyle name="xl28 25" xfId="746"/>
    <cellStyle name="xl28 26" xfId="747"/>
    <cellStyle name="xl28 27" xfId="748"/>
    <cellStyle name="xl28 28" xfId="749"/>
    <cellStyle name="xl28 3" xfId="750"/>
    <cellStyle name="xl28 4" xfId="751"/>
    <cellStyle name="xl28 5" xfId="752"/>
    <cellStyle name="xl28 6" xfId="753"/>
    <cellStyle name="xl28 7" xfId="754"/>
    <cellStyle name="xl28 8" xfId="755"/>
    <cellStyle name="xl28 9" xfId="756"/>
    <cellStyle name="xl29" xfId="757"/>
    <cellStyle name="xl29 10" xfId="758"/>
    <cellStyle name="xl29 11" xfId="759"/>
    <cellStyle name="xl29 12" xfId="760"/>
    <cellStyle name="xl29 13" xfId="761"/>
    <cellStyle name="xl29 14" xfId="762"/>
    <cellStyle name="xl29 15" xfId="763"/>
    <cellStyle name="xl29 16" xfId="764"/>
    <cellStyle name="xl29 17" xfId="765"/>
    <cellStyle name="xl29 18" xfId="766"/>
    <cellStyle name="xl29 19" xfId="767"/>
    <cellStyle name="xl29 2" xfId="768"/>
    <cellStyle name="xl29 20" xfId="769"/>
    <cellStyle name="xl29 21" xfId="770"/>
    <cellStyle name="xl29 22" xfId="771"/>
    <cellStyle name="xl29 23" xfId="772"/>
    <cellStyle name="xl29 24" xfId="773"/>
    <cellStyle name="xl29 25" xfId="774"/>
    <cellStyle name="xl29 26" xfId="775"/>
    <cellStyle name="xl29 27" xfId="776"/>
    <cellStyle name="xl29 28" xfId="777"/>
    <cellStyle name="xl29 3" xfId="778"/>
    <cellStyle name="xl29 4" xfId="779"/>
    <cellStyle name="xl29 5" xfId="780"/>
    <cellStyle name="xl29 6" xfId="781"/>
    <cellStyle name="xl29 7" xfId="782"/>
    <cellStyle name="xl29 8" xfId="783"/>
    <cellStyle name="xl29 9" xfId="784"/>
    <cellStyle name="xl30" xfId="785"/>
    <cellStyle name="xl30 10" xfId="786"/>
    <cellStyle name="xl30 11" xfId="787"/>
    <cellStyle name="xl30 12" xfId="788"/>
    <cellStyle name="xl30 13" xfId="789"/>
    <cellStyle name="xl30 14" xfId="790"/>
    <cellStyle name="xl30 15" xfId="791"/>
    <cellStyle name="xl30 16" xfId="792"/>
    <cellStyle name="xl30 17" xfId="793"/>
    <cellStyle name="xl30 18" xfId="794"/>
    <cellStyle name="xl30 19" xfId="795"/>
    <cellStyle name="xl30 2" xfId="796"/>
    <cellStyle name="xl30 20" xfId="797"/>
    <cellStyle name="xl30 21" xfId="798"/>
    <cellStyle name="xl30 22" xfId="799"/>
    <cellStyle name="xl30 23" xfId="800"/>
    <cellStyle name="xl30 24" xfId="801"/>
    <cellStyle name="xl30 25" xfId="802"/>
    <cellStyle name="xl30 26" xfId="803"/>
    <cellStyle name="xl30 27" xfId="804"/>
    <cellStyle name="xl30 28" xfId="805"/>
    <cellStyle name="xl30 29" xfId="806"/>
    <cellStyle name="xl30 3" xfId="807"/>
    <cellStyle name="xl30 4" xfId="808"/>
    <cellStyle name="xl30 5" xfId="809"/>
    <cellStyle name="xl30 6" xfId="810"/>
    <cellStyle name="xl30 7" xfId="811"/>
    <cellStyle name="xl30 8" xfId="812"/>
    <cellStyle name="xl30 9" xfId="813"/>
    <cellStyle name="xl31" xfId="814"/>
    <cellStyle name="xl31 10" xfId="815"/>
    <cellStyle name="xl31 11" xfId="816"/>
    <cellStyle name="xl31 12" xfId="817"/>
    <cellStyle name="xl31 13" xfId="818"/>
    <cellStyle name="xl31 14" xfId="819"/>
    <cellStyle name="xl31 15" xfId="820"/>
    <cellStyle name="xl31 16" xfId="821"/>
    <cellStyle name="xl31 17" xfId="822"/>
    <cellStyle name="xl31 18" xfId="823"/>
    <cellStyle name="xl31 19" xfId="824"/>
    <cellStyle name="xl31 2" xfId="825"/>
    <cellStyle name="xl31 20" xfId="826"/>
    <cellStyle name="xl31 21" xfId="827"/>
    <cellStyle name="xl31 22" xfId="828"/>
    <cellStyle name="xl31 23" xfId="829"/>
    <cellStyle name="xl31 24" xfId="830"/>
    <cellStyle name="xl31 25" xfId="831"/>
    <cellStyle name="xl31 26" xfId="832"/>
    <cellStyle name="xl31 27" xfId="833"/>
    <cellStyle name="xl31 28" xfId="834"/>
    <cellStyle name="xl31 29" xfId="835"/>
    <cellStyle name="xl31 3" xfId="836"/>
    <cellStyle name="xl31 30" xfId="837"/>
    <cellStyle name="xl31 4" xfId="838"/>
    <cellStyle name="xl31 5" xfId="839"/>
    <cellStyle name="xl31 6" xfId="840"/>
    <cellStyle name="xl31 7" xfId="841"/>
    <cellStyle name="xl31 8" xfId="842"/>
    <cellStyle name="xl31 9" xfId="843"/>
    <cellStyle name="xl32" xfId="844"/>
    <cellStyle name="xl32 10" xfId="845"/>
    <cellStyle name="xl32 11" xfId="846"/>
    <cellStyle name="xl32 12" xfId="847"/>
    <cellStyle name="xl32 13" xfId="848"/>
    <cellStyle name="xl32 14" xfId="849"/>
    <cellStyle name="xl32 15" xfId="850"/>
    <cellStyle name="xl32 16" xfId="851"/>
    <cellStyle name="xl32 17" xfId="852"/>
    <cellStyle name="xl32 18" xfId="853"/>
    <cellStyle name="xl32 19" xfId="854"/>
    <cellStyle name="xl32 2" xfId="855"/>
    <cellStyle name="xl32 20" xfId="856"/>
    <cellStyle name="xl32 21" xfId="857"/>
    <cellStyle name="xl32 22" xfId="858"/>
    <cellStyle name="xl32 23" xfId="859"/>
    <cellStyle name="xl32 24" xfId="860"/>
    <cellStyle name="xl32 25" xfId="861"/>
    <cellStyle name="xl32 26" xfId="862"/>
    <cellStyle name="xl32 27" xfId="863"/>
    <cellStyle name="xl32 3" xfId="864"/>
    <cellStyle name="xl32 4" xfId="865"/>
    <cellStyle name="xl32 5" xfId="866"/>
    <cellStyle name="xl32 6" xfId="867"/>
    <cellStyle name="xl32 7" xfId="868"/>
    <cellStyle name="xl32 8" xfId="869"/>
    <cellStyle name="xl32 9" xfId="870"/>
    <cellStyle name="xl33" xfId="871"/>
    <cellStyle name="xl33 10" xfId="872"/>
    <cellStyle name="xl33 11" xfId="873"/>
    <cellStyle name="xl33 12" xfId="874"/>
    <cellStyle name="xl33 13" xfId="875"/>
    <cellStyle name="xl33 14" xfId="876"/>
    <cellStyle name="xl33 15" xfId="877"/>
    <cellStyle name="xl33 16" xfId="878"/>
    <cellStyle name="xl33 17" xfId="879"/>
    <cellStyle name="xl33 18" xfId="880"/>
    <cellStyle name="xl33 19" xfId="881"/>
    <cellStyle name="xl33 2" xfId="882"/>
    <cellStyle name="xl33 20" xfId="883"/>
    <cellStyle name="xl33 21" xfId="884"/>
    <cellStyle name="xl33 22" xfId="885"/>
    <cellStyle name="xl33 23" xfId="886"/>
    <cellStyle name="xl33 24" xfId="887"/>
    <cellStyle name="xl33 25" xfId="888"/>
    <cellStyle name="xl33 26" xfId="889"/>
    <cellStyle name="xl33 27" xfId="890"/>
    <cellStyle name="xl33 28" xfId="891"/>
    <cellStyle name="xl33 3" xfId="892"/>
    <cellStyle name="xl33 4" xfId="893"/>
    <cellStyle name="xl33 5" xfId="894"/>
    <cellStyle name="xl33 6" xfId="895"/>
    <cellStyle name="xl33 7" xfId="896"/>
    <cellStyle name="xl33 8" xfId="897"/>
    <cellStyle name="xl33 9" xfId="898"/>
    <cellStyle name="xl34" xfId="899"/>
    <cellStyle name="xl34 10" xfId="900"/>
    <cellStyle name="xl34 11" xfId="901"/>
    <cellStyle name="xl34 12" xfId="902"/>
    <cellStyle name="xl34 13" xfId="903"/>
    <cellStyle name="xl34 14" xfId="904"/>
    <cellStyle name="xl34 15" xfId="905"/>
    <cellStyle name="xl34 16" xfId="906"/>
    <cellStyle name="xl34 17" xfId="907"/>
    <cellStyle name="xl34 18" xfId="908"/>
    <cellStyle name="xl34 19" xfId="909"/>
    <cellStyle name="xl34 2" xfId="910"/>
    <cellStyle name="xl34 20" xfId="911"/>
    <cellStyle name="xl34 21" xfId="912"/>
    <cellStyle name="xl34 22" xfId="913"/>
    <cellStyle name="xl34 23" xfId="914"/>
    <cellStyle name="xl34 24" xfId="915"/>
    <cellStyle name="xl34 25" xfId="916"/>
    <cellStyle name="xl34 26" xfId="917"/>
    <cellStyle name="xl34 3" xfId="918"/>
    <cellStyle name="xl34 4" xfId="919"/>
    <cellStyle name="xl34 5" xfId="920"/>
    <cellStyle name="xl34 6" xfId="921"/>
    <cellStyle name="xl34 7" xfId="922"/>
    <cellStyle name="xl34 8" xfId="923"/>
    <cellStyle name="xl34 9" xfId="924"/>
    <cellStyle name="xl35" xfId="925"/>
    <cellStyle name="xl35 10" xfId="926"/>
    <cellStyle name="xl35 11" xfId="927"/>
    <cellStyle name="xl35 12" xfId="928"/>
    <cellStyle name="xl35 13" xfId="929"/>
    <cellStyle name="xl35 14" xfId="930"/>
    <cellStyle name="xl35 15" xfId="931"/>
    <cellStyle name="xl35 16" xfId="932"/>
    <cellStyle name="xl35 17" xfId="933"/>
    <cellStyle name="xl35 18" xfId="934"/>
    <cellStyle name="xl35 19" xfId="935"/>
    <cellStyle name="xl35 2" xfId="936"/>
    <cellStyle name="xl35 20" xfId="937"/>
    <cellStyle name="xl35 21" xfId="938"/>
    <cellStyle name="xl35 22" xfId="939"/>
    <cellStyle name="xl35 23" xfId="940"/>
    <cellStyle name="xl35 24" xfId="941"/>
    <cellStyle name="xl35 25" xfId="942"/>
    <cellStyle name="xl35 26" xfId="943"/>
    <cellStyle name="xl35 3" xfId="944"/>
    <cellStyle name="xl35 4" xfId="945"/>
    <cellStyle name="xl35 5" xfId="946"/>
    <cellStyle name="xl35 6" xfId="947"/>
    <cellStyle name="xl35 7" xfId="948"/>
    <cellStyle name="xl35 8" xfId="949"/>
    <cellStyle name="xl35 9" xfId="950"/>
    <cellStyle name="xl36" xfId="951"/>
    <cellStyle name="xl36 10" xfId="952"/>
    <cellStyle name="xl36 11" xfId="953"/>
    <cellStyle name="xl36 12" xfId="954"/>
    <cellStyle name="xl36 13" xfId="955"/>
    <cellStyle name="xl36 14" xfId="956"/>
    <cellStyle name="xl36 15" xfId="957"/>
    <cellStyle name="xl36 16" xfId="958"/>
    <cellStyle name="xl36 17" xfId="959"/>
    <cellStyle name="xl36 18" xfId="960"/>
    <cellStyle name="xl36 19" xfId="961"/>
    <cellStyle name="xl36 2" xfId="962"/>
    <cellStyle name="xl36 20" xfId="963"/>
    <cellStyle name="xl36 21" xfId="964"/>
    <cellStyle name="xl36 22" xfId="965"/>
    <cellStyle name="xl36 23" xfId="966"/>
    <cellStyle name="xl36 24" xfId="967"/>
    <cellStyle name="xl36 25" xfId="968"/>
    <cellStyle name="xl36 26" xfId="969"/>
    <cellStyle name="xl36 3" xfId="970"/>
    <cellStyle name="xl36 4" xfId="971"/>
    <cellStyle name="xl36 5" xfId="972"/>
    <cellStyle name="xl36 6" xfId="973"/>
    <cellStyle name="xl36 7" xfId="974"/>
    <cellStyle name="xl36 8" xfId="975"/>
    <cellStyle name="xl36 9" xfId="976"/>
    <cellStyle name="xl37" xfId="977"/>
    <cellStyle name="xl37 10" xfId="978"/>
    <cellStyle name="xl37 11" xfId="979"/>
    <cellStyle name="xl37 12" xfId="980"/>
    <cellStyle name="xl37 13" xfId="981"/>
    <cellStyle name="xl37 14" xfId="982"/>
    <cellStyle name="xl37 15" xfId="983"/>
    <cellStyle name="xl37 16" xfId="984"/>
    <cellStyle name="xl37 17" xfId="985"/>
    <cellStyle name="xl37 18" xfId="986"/>
    <cellStyle name="xl37 19" xfId="987"/>
    <cellStyle name="xl37 2" xfId="988"/>
    <cellStyle name="xl37 20" xfId="989"/>
    <cellStyle name="xl37 21" xfId="990"/>
    <cellStyle name="xl37 22" xfId="991"/>
    <cellStyle name="xl37 23" xfId="992"/>
    <cellStyle name="xl37 24" xfId="993"/>
    <cellStyle name="xl37 25" xfId="994"/>
    <cellStyle name="xl37 26" xfId="995"/>
    <cellStyle name="xl37 27" xfId="996"/>
    <cellStyle name="xl37 3" xfId="997"/>
    <cellStyle name="xl37 4" xfId="998"/>
    <cellStyle name="xl37 5" xfId="999"/>
    <cellStyle name="xl37 6" xfId="1000"/>
    <cellStyle name="xl37 7" xfId="1001"/>
    <cellStyle name="xl37 8" xfId="1002"/>
    <cellStyle name="xl37 9" xfId="1003"/>
    <cellStyle name="xl38" xfId="1004"/>
    <cellStyle name="xl38 10" xfId="1005"/>
    <cellStyle name="xl38 11" xfId="1006"/>
    <cellStyle name="xl38 12" xfId="1007"/>
    <cellStyle name="xl38 13" xfId="1008"/>
    <cellStyle name="xl38 14" xfId="1009"/>
    <cellStyle name="xl38 15" xfId="1010"/>
    <cellStyle name="xl38 16" xfId="1011"/>
    <cellStyle name="xl38 17" xfId="1012"/>
    <cellStyle name="xl38 18" xfId="1013"/>
    <cellStyle name="xl38 19" xfId="1014"/>
    <cellStyle name="xl38 2" xfId="1015"/>
    <cellStyle name="xl38 20" xfId="1016"/>
    <cellStyle name="xl38 21" xfId="1017"/>
    <cellStyle name="xl38 22" xfId="1018"/>
    <cellStyle name="xl38 23" xfId="1019"/>
    <cellStyle name="xl38 24" xfId="1020"/>
    <cellStyle name="xl38 25" xfId="1021"/>
    <cellStyle name="xl38 26" xfId="1022"/>
    <cellStyle name="xl38 27" xfId="1023"/>
    <cellStyle name="xl38 28" xfId="1024"/>
    <cellStyle name="xl38 3" xfId="1025"/>
    <cellStyle name="xl38 4" xfId="1026"/>
    <cellStyle name="xl38 5" xfId="1027"/>
    <cellStyle name="xl38 6" xfId="1028"/>
    <cellStyle name="xl38 7" xfId="1029"/>
    <cellStyle name="xl38 8" xfId="1030"/>
    <cellStyle name="xl38 9" xfId="1031"/>
    <cellStyle name="xl39" xfId="1032"/>
    <cellStyle name="xl39 10" xfId="1033"/>
    <cellStyle name="xl39 11" xfId="1034"/>
    <cellStyle name="xl39 12" xfId="1035"/>
    <cellStyle name="xl39 13" xfId="1036"/>
    <cellStyle name="xl39 14" xfId="1037"/>
    <cellStyle name="xl39 15" xfId="1038"/>
    <cellStyle name="xl39 16" xfId="1039"/>
    <cellStyle name="xl39 17" xfId="1040"/>
    <cellStyle name="xl39 18" xfId="1041"/>
    <cellStyle name="xl39 19" xfId="1042"/>
    <cellStyle name="xl39 2" xfId="1043"/>
    <cellStyle name="xl39 20" xfId="1044"/>
    <cellStyle name="xl39 21" xfId="1045"/>
    <cellStyle name="xl39 22" xfId="1046"/>
    <cellStyle name="xl39 23" xfId="1047"/>
    <cellStyle name="xl39 24" xfId="1048"/>
    <cellStyle name="xl39 25" xfId="1049"/>
    <cellStyle name="xl39 26" xfId="1050"/>
    <cellStyle name="xl39 27" xfId="1051"/>
    <cellStyle name="xl39 28" xfId="1052"/>
    <cellStyle name="xl39 29" xfId="1053"/>
    <cellStyle name="xl39 3" xfId="1054"/>
    <cellStyle name="xl39 4" xfId="1055"/>
    <cellStyle name="xl39 5" xfId="1056"/>
    <cellStyle name="xl39 6" xfId="1057"/>
    <cellStyle name="xl39 7" xfId="1058"/>
    <cellStyle name="xl39 8" xfId="1059"/>
    <cellStyle name="xl39 9" xfId="1060"/>
    <cellStyle name="xl40" xfId="1061"/>
    <cellStyle name="xl40 10" xfId="1062"/>
    <cellStyle name="xl40 11" xfId="1063"/>
    <cellStyle name="xl40 12" xfId="1064"/>
    <cellStyle name="xl40 13" xfId="1065"/>
    <cellStyle name="xl40 14" xfId="1066"/>
    <cellStyle name="xl40 15" xfId="1067"/>
    <cellStyle name="xl40 16" xfId="1068"/>
    <cellStyle name="xl40 17" xfId="1069"/>
    <cellStyle name="xl40 18" xfId="1070"/>
    <cellStyle name="xl40 19" xfId="1071"/>
    <cellStyle name="xl40 2" xfId="1072"/>
    <cellStyle name="xl40 20" xfId="1073"/>
    <cellStyle name="xl40 21" xfId="1074"/>
    <cellStyle name="xl40 22" xfId="1075"/>
    <cellStyle name="xl40 23" xfId="1076"/>
    <cellStyle name="xl40 24" xfId="1077"/>
    <cellStyle name="xl40 25" xfId="1078"/>
    <cellStyle name="xl40 26" xfId="1079"/>
    <cellStyle name="xl40 27" xfId="1080"/>
    <cellStyle name="xl40 28" xfId="1081"/>
    <cellStyle name="xl40 3" xfId="1082"/>
    <cellStyle name="xl40 4" xfId="1083"/>
    <cellStyle name="xl40 5" xfId="1084"/>
    <cellStyle name="xl40 6" xfId="1085"/>
    <cellStyle name="xl40 7" xfId="1086"/>
    <cellStyle name="xl40 8" xfId="1087"/>
    <cellStyle name="xl40 9" xfId="1088"/>
    <cellStyle name="xl41" xfId="1089"/>
    <cellStyle name="xl41 10" xfId="1090"/>
    <cellStyle name="xl41 11" xfId="1091"/>
    <cellStyle name="xl41 12" xfId="1092"/>
    <cellStyle name="xl41 13" xfId="1093"/>
    <cellStyle name="xl41 14" xfId="1094"/>
    <cellStyle name="xl41 15" xfId="1095"/>
    <cellStyle name="xl41 16" xfId="1096"/>
    <cellStyle name="xl41 17" xfId="1097"/>
    <cellStyle name="xl41 18" xfId="1098"/>
    <cellStyle name="xl41 19" xfId="1099"/>
    <cellStyle name="xl41 2" xfId="1100"/>
    <cellStyle name="xl41 20" xfId="1101"/>
    <cellStyle name="xl41 21" xfId="1102"/>
    <cellStyle name="xl41 22" xfId="1103"/>
    <cellStyle name="xl41 23" xfId="1104"/>
    <cellStyle name="xl41 24" xfId="1105"/>
    <cellStyle name="xl41 25" xfId="1106"/>
    <cellStyle name="xl41 26" xfId="1107"/>
    <cellStyle name="xl41 27" xfId="1108"/>
    <cellStyle name="xl41 3" xfId="1109"/>
    <cellStyle name="xl41 4" xfId="1110"/>
    <cellStyle name="xl41 5" xfId="1111"/>
    <cellStyle name="xl41 6" xfId="1112"/>
    <cellStyle name="xl41 7" xfId="1113"/>
    <cellStyle name="xl41 8" xfId="1114"/>
    <cellStyle name="xl41 9" xfId="1115"/>
    <cellStyle name="xl42" xfId="1116"/>
    <cellStyle name="xl42 10" xfId="1117"/>
    <cellStyle name="xl42 2" xfId="1118"/>
    <cellStyle name="xl42 3" xfId="1119"/>
    <cellStyle name="xl42 4" xfId="1120"/>
    <cellStyle name="xl42 5" xfId="1121"/>
    <cellStyle name="xl42 6" xfId="1122"/>
    <cellStyle name="xl42 7" xfId="1123"/>
    <cellStyle name="xl42 8" xfId="1124"/>
    <cellStyle name="xl42 9" xfId="1125"/>
    <cellStyle name="xl43" xfId="1126"/>
    <cellStyle name="xl43 10" xfId="1127"/>
    <cellStyle name="xl43 11" xfId="1128"/>
    <cellStyle name="xl43 12" xfId="1129"/>
    <cellStyle name="xl43 13" xfId="1130"/>
    <cellStyle name="xl43 14" xfId="1131"/>
    <cellStyle name="xl43 15" xfId="1132"/>
    <cellStyle name="xl43 16" xfId="1133"/>
    <cellStyle name="xl43 17" xfId="1134"/>
    <cellStyle name="xl43 18" xfId="1135"/>
    <cellStyle name="xl43 19" xfId="1136"/>
    <cellStyle name="xl43 2" xfId="1137"/>
    <cellStyle name="xl43 3" xfId="1138"/>
    <cellStyle name="xl43 4" xfId="1139"/>
    <cellStyle name="xl43 5" xfId="1140"/>
    <cellStyle name="xl43 6" xfId="1141"/>
    <cellStyle name="xl43 7" xfId="1142"/>
    <cellStyle name="xl43 8" xfId="1143"/>
    <cellStyle name="xl43 9" xfId="1144"/>
    <cellStyle name="xl44" xfId="1145"/>
    <cellStyle name="xl44 10" xfId="1146"/>
    <cellStyle name="xl44 11" xfId="1147"/>
    <cellStyle name="xl44 12" xfId="1148"/>
    <cellStyle name="xl44 13" xfId="1149"/>
    <cellStyle name="xl44 14" xfId="1150"/>
    <cellStyle name="xl44 15" xfId="1151"/>
    <cellStyle name="xl44 16" xfId="1152"/>
    <cellStyle name="xl44 2" xfId="1153"/>
    <cellStyle name="xl44 3" xfId="1154"/>
    <cellStyle name="xl44 4" xfId="1155"/>
    <cellStyle name="xl44 5" xfId="1156"/>
    <cellStyle name="xl44 6" xfId="1157"/>
    <cellStyle name="xl44 7" xfId="1158"/>
    <cellStyle name="xl44 8" xfId="1159"/>
    <cellStyle name="xl44 9" xfId="1160"/>
    <cellStyle name="xl45" xfId="1161"/>
    <cellStyle name="xl45 2" xfId="1162"/>
    <cellStyle name="xl45 3" xfId="1163"/>
    <cellStyle name="xl45 4" xfId="1164"/>
    <cellStyle name="xl45 5" xfId="1165"/>
    <cellStyle name="xl45 6" xfId="1166"/>
    <cellStyle name="xl45 7" xfId="1167"/>
    <cellStyle name="xl46" xfId="1168"/>
    <cellStyle name="xl46 2" xfId="1169"/>
    <cellStyle name="xl46 3" xfId="1170"/>
    <cellStyle name="xl46 4" xfId="1171"/>
    <cellStyle name="xl46 5" xfId="1172"/>
    <cellStyle name="xl46 6" xfId="1173"/>
    <cellStyle name="xl46 7" xfId="1174"/>
    <cellStyle name="xl47" xfId="1175"/>
    <cellStyle name="xl47 2" xfId="1176"/>
    <cellStyle name="xl47 3" xfId="1177"/>
    <cellStyle name="xl47 4" xfId="1178"/>
    <cellStyle name="xl47 5" xfId="1179"/>
    <cellStyle name="xl47 6" xfId="1180"/>
    <cellStyle name="xl48" xfId="1181"/>
    <cellStyle name="xl48 2" xfId="1182"/>
    <cellStyle name="xl48 3" xfId="1183"/>
    <cellStyle name="xl48 4" xfId="1184"/>
    <cellStyle name="xl48 5" xfId="1185"/>
    <cellStyle name="xl48 6" xfId="1186"/>
    <cellStyle name="xl49" xfId="1187"/>
    <cellStyle name="xl49 2" xfId="1188"/>
    <cellStyle name="xl49 3" xfId="1189"/>
    <cellStyle name="xl49 4" xfId="1190"/>
    <cellStyle name="xl49 5" xfId="1191"/>
    <cellStyle name="xl49 6" xfId="1192"/>
    <cellStyle name="xl49 7" xfId="1193"/>
    <cellStyle name="xl50" xfId="1194"/>
    <cellStyle name="xl50 2" xfId="1195"/>
    <cellStyle name="xl50 3" xfId="1196"/>
    <cellStyle name="xl50 4" xfId="1197"/>
    <cellStyle name="xl50 5" xfId="1198"/>
    <cellStyle name="xl50 6" xfId="1199"/>
    <cellStyle name="xl50 7" xfId="1200"/>
    <cellStyle name="xl51" xfId="1201"/>
    <cellStyle name="xl51 2" xfId="1202"/>
    <cellStyle name="xl51 3" xfId="1203"/>
    <cellStyle name="xl51 4" xfId="1204"/>
    <cellStyle name="xl51 5" xfId="1205"/>
    <cellStyle name="xl51 6" xfId="1206"/>
    <cellStyle name="xl51 7" xfId="1207"/>
    <cellStyle name="xl52" xfId="1208"/>
    <cellStyle name="xl52 2" xfId="1209"/>
    <cellStyle name="xl52 3" xfId="1210"/>
    <cellStyle name="xl52 4" xfId="1211"/>
    <cellStyle name="xl52 5" xfId="1212"/>
    <cellStyle name="xl52 6" xfId="1213"/>
    <cellStyle name="xl52 7" xfId="1214"/>
    <cellStyle name="xl53" xfId="1215"/>
    <cellStyle name="xl53 2" xfId="1216"/>
    <cellStyle name="xl53 3" xfId="1217"/>
    <cellStyle name="xl53 4" xfId="1218"/>
    <cellStyle name="xl53 5" xfId="1219"/>
    <cellStyle name="xl53 6" xfId="1220"/>
    <cellStyle name="xl54" xfId="1221"/>
    <cellStyle name="xl54 2" xfId="1222"/>
    <cellStyle name="xl54 3" xfId="1223"/>
    <cellStyle name="xl54 4" xfId="1224"/>
    <cellStyle name="xl54 5" xfId="1225"/>
    <cellStyle name="xl54 6" xfId="1226"/>
    <cellStyle name="xl54 7" xfId="1227"/>
    <cellStyle name="xl55" xfId="1228"/>
    <cellStyle name="xl55 2" xfId="1229"/>
    <cellStyle name="xl55 3" xfId="1230"/>
    <cellStyle name="xl55 4" xfId="1231"/>
    <cellStyle name="xl55 5" xfId="1232"/>
    <cellStyle name="xl55 6" xfId="1233"/>
    <cellStyle name="xl55 7" xfId="1234"/>
    <cellStyle name="xl56" xfId="1235"/>
    <cellStyle name="xl56 2" xfId="1236"/>
    <cellStyle name="xl56 3" xfId="1237"/>
    <cellStyle name="xl56 4" xfId="1238"/>
    <cellStyle name="xl56 5" xfId="1239"/>
    <cellStyle name="xl56 6" xfId="1240"/>
    <cellStyle name="xl57" xfId="1241"/>
    <cellStyle name="xl57 2" xfId="1242"/>
    <cellStyle name="xl57 3" xfId="1243"/>
    <cellStyle name="xl57 4" xfId="1244"/>
    <cellStyle name="xl57 5" xfId="1245"/>
    <cellStyle name="xl57 6" xfId="1246"/>
    <cellStyle name="xl57 7" xfId="1247"/>
    <cellStyle name="xl58" xfId="1248"/>
    <cellStyle name="xl58 2" xfId="1249"/>
    <cellStyle name="xl58 3" xfId="1250"/>
    <cellStyle name="xl58 4" xfId="1251"/>
    <cellStyle name="xl58 5" xfId="1252"/>
    <cellStyle name="xl59" xfId="1253"/>
    <cellStyle name="xl59 2" xfId="1254"/>
    <cellStyle name="xl59 3" xfId="1255"/>
    <cellStyle name="xl59 4" xfId="1256"/>
    <cellStyle name="xl59 5" xfId="1257"/>
    <cellStyle name="xl59 6" xfId="1258"/>
    <cellStyle name="xl60" xfId="1259"/>
    <cellStyle name="xl60 2" xfId="1260"/>
    <cellStyle name="xl60 3" xfId="1261"/>
    <cellStyle name="xl60 4" xfId="1262"/>
    <cellStyle name="xl60 5" xfId="1263"/>
    <cellStyle name="xl60 6" xfId="1264"/>
    <cellStyle name="xl60 7" xfId="1265"/>
    <cellStyle name="xl61" xfId="1266"/>
    <cellStyle name="xl61 2" xfId="1267"/>
    <cellStyle name="xl61 3" xfId="1268"/>
    <cellStyle name="xl61 4" xfId="1269"/>
    <cellStyle name="xl61 5" xfId="1270"/>
    <cellStyle name="xl62" xfId="1271"/>
    <cellStyle name="xl62 2" xfId="1272"/>
    <cellStyle name="xl62 3" xfId="1273"/>
    <cellStyle name="xl62 4" xfId="1274"/>
    <cellStyle name="xl62 5" xfId="1275"/>
    <cellStyle name="xl62 6" xfId="1276"/>
    <cellStyle name="xl62 7" xfId="1277"/>
    <cellStyle name="xl63" xfId="1278"/>
    <cellStyle name="xl63 2" xfId="1279"/>
    <cellStyle name="xl63 3" xfId="1280"/>
    <cellStyle name="xl63 4" xfId="1281"/>
    <cellStyle name="xl63 5" xfId="1282"/>
    <cellStyle name="xl64" xfId="1283"/>
    <cellStyle name="xl64 2" xfId="1284"/>
    <cellStyle name="xl64 3" xfId="1285"/>
    <cellStyle name="xl64 4" xfId="1286"/>
    <cellStyle name="xl64 5" xfId="1287"/>
    <cellStyle name="xl64 6" xfId="1288"/>
    <cellStyle name="xl65" xfId="1289"/>
    <cellStyle name="xl65 2" xfId="1290"/>
    <cellStyle name="xl65 3" xfId="1291"/>
    <cellStyle name="xl65 4" xfId="1292"/>
    <cellStyle name="xl65 5" xfId="1293"/>
    <cellStyle name="xl65 6" xfId="1294"/>
    <cellStyle name="xl65 7" xfId="1295"/>
    <cellStyle name="xl66" xfId="1296"/>
    <cellStyle name="xl66 2" xfId="1297"/>
    <cellStyle name="xl66 3" xfId="1298"/>
    <cellStyle name="xl66 4" xfId="1299"/>
    <cellStyle name="xl66 5" xfId="1300"/>
    <cellStyle name="xl66 6" xfId="1301"/>
    <cellStyle name="xl66 7" xfId="1302"/>
    <cellStyle name="xl67" xfId="1303"/>
    <cellStyle name="xl67 2" xfId="1304"/>
    <cellStyle name="xl67 3" xfId="1305"/>
    <cellStyle name="xl67 4" xfId="1306"/>
    <cellStyle name="xl67 5" xfId="1307"/>
    <cellStyle name="xl67 6" xfId="1308"/>
    <cellStyle name="xl67 7" xfId="1309"/>
    <cellStyle name="xl68" xfId="1310"/>
    <cellStyle name="xl68 2" xfId="1311"/>
    <cellStyle name="xl68 3" xfId="1312"/>
    <cellStyle name="xl68 4" xfId="1313"/>
    <cellStyle name="xl68 5" xfId="1314"/>
    <cellStyle name="xl68 6" xfId="1315"/>
    <cellStyle name="xl69" xfId="1316"/>
    <cellStyle name="xl69 2" xfId="1317"/>
    <cellStyle name="xl69 3" xfId="1318"/>
    <cellStyle name="xl69 4" xfId="1319"/>
    <cellStyle name="xl69 5" xfId="1320"/>
    <cellStyle name="xl69 6" xfId="1321"/>
    <cellStyle name="xl70" xfId="1322"/>
    <cellStyle name="xl70 2" xfId="1323"/>
    <cellStyle name="xl70 3" xfId="1324"/>
    <cellStyle name="xl70 4" xfId="1325"/>
    <cellStyle name="xl70 5" xfId="1326"/>
    <cellStyle name="xl70 6" xfId="1327"/>
    <cellStyle name="xl71" xfId="1328"/>
    <cellStyle name="xl71 2" xfId="1329"/>
    <cellStyle name="xl71 3" xfId="1330"/>
    <cellStyle name="xl71 4" xfId="1331"/>
    <cellStyle name="xl71 5" xfId="1332"/>
    <cellStyle name="xl71 6" xfId="1333"/>
    <cellStyle name="xl72" xfId="1334"/>
    <cellStyle name="xl72 2" xfId="1335"/>
    <cellStyle name="xl72 3" xfId="1336"/>
    <cellStyle name="xl72 4" xfId="1337"/>
    <cellStyle name="xl72 5" xfId="1338"/>
    <cellStyle name="xl72 6" xfId="1339"/>
    <cellStyle name="xl72 7" xfId="1340"/>
    <cellStyle name="xl73" xfId="1341"/>
    <cellStyle name="xl73 2" xfId="1342"/>
    <cellStyle name="xl73 3" xfId="1343"/>
    <cellStyle name="xl73 4" xfId="1344"/>
    <cellStyle name="xl73 5" xfId="1345"/>
    <cellStyle name="xl73 6" xfId="1346"/>
    <cellStyle name="xl74" xfId="1347"/>
    <cellStyle name="xl74 2" xfId="1348"/>
    <cellStyle name="xl74 3" xfId="1349"/>
    <cellStyle name="xl74 4" xfId="1350"/>
    <cellStyle name="xl74 5" xfId="1351"/>
    <cellStyle name="xl74 6" xfId="1352"/>
    <cellStyle name="xl75" xfId="1353"/>
    <cellStyle name="xl75 2" xfId="1354"/>
    <cellStyle name="xl75 3" xfId="1355"/>
    <cellStyle name="xl75 4" xfId="1356"/>
    <cellStyle name="xl75 5" xfId="1357"/>
    <cellStyle name="xl75 6" xfId="1358"/>
    <cellStyle name="xl76" xfId="1359"/>
    <cellStyle name="xl76 2" xfId="1360"/>
    <cellStyle name="xl76 3" xfId="1361"/>
    <cellStyle name="xl76 4" xfId="1362"/>
    <cellStyle name="xl76 5" xfId="1363"/>
    <cellStyle name="xl76 6" xfId="1364"/>
    <cellStyle name="xl77" xfId="1365"/>
    <cellStyle name="xl77 2" xfId="1366"/>
    <cellStyle name="xl77 3" xfId="1367"/>
    <cellStyle name="xl77 4" xfId="1368"/>
    <cellStyle name="xl77 5" xfId="1369"/>
    <cellStyle name="xl77 6" xfId="1370"/>
    <cellStyle name="xl78" xfId="1371"/>
    <cellStyle name="xl78 2" xfId="1372"/>
    <cellStyle name="xl78 3" xfId="1373"/>
    <cellStyle name="xl78 4" xfId="1374"/>
    <cellStyle name="xl78 5" xfId="1375"/>
    <cellStyle name="xl78 6" xfId="1376"/>
    <cellStyle name="xl79" xfId="1377"/>
    <cellStyle name="xl79 2" xfId="1378"/>
    <cellStyle name="xl79 3" xfId="1379"/>
    <cellStyle name="xl79 4" xfId="1380"/>
    <cellStyle name="xl79 5" xfId="1381"/>
    <cellStyle name="xl79 6" xfId="1382"/>
    <cellStyle name="xl80" xfId="1383"/>
    <cellStyle name="xl80 2" xfId="1384"/>
    <cellStyle name="xl80 3" xfId="1385"/>
    <cellStyle name="xl80 4" xfId="1386"/>
    <cellStyle name="xl80 5" xfId="1387"/>
    <cellStyle name="xl80 6" xfId="1388"/>
    <cellStyle name="xl81" xfId="1389"/>
    <cellStyle name="xl81 2" xfId="1390"/>
    <cellStyle name="xl81 3" xfId="1391"/>
    <cellStyle name="xl81 4" xfId="1392"/>
    <cellStyle name="xl81 5" xfId="1393"/>
    <cellStyle name="xl81 6" xfId="1394"/>
    <cellStyle name="xl82" xfId="1395"/>
    <cellStyle name="xl82 2" xfId="1396"/>
    <cellStyle name="xl82 3" xfId="1397"/>
    <cellStyle name="xl82 4" xfId="1398"/>
    <cellStyle name="xl82 5" xfId="1399"/>
    <cellStyle name="xl82 6" xfId="1400"/>
    <cellStyle name="xl83" xfId="1401"/>
    <cellStyle name="xl83 2" xfId="1402"/>
    <cellStyle name="xl83 3" xfId="1403"/>
    <cellStyle name="xl83 4" xfId="1404"/>
    <cellStyle name="xl83 5" xfId="1405"/>
    <cellStyle name="xl83 6" xfId="1406"/>
    <cellStyle name="xl84" xfId="1407"/>
    <cellStyle name="xl84 2" xfId="1408"/>
    <cellStyle name="xl84 3" xfId="1409"/>
    <cellStyle name="xl84 4" xfId="1410"/>
    <cellStyle name="xl84 5" xfId="1411"/>
    <cellStyle name="xl84 6" xfId="1412"/>
    <cellStyle name="xl85" xfId="1413"/>
    <cellStyle name="xl85 2" xfId="1414"/>
    <cellStyle name="xl85 3" xfId="1415"/>
    <cellStyle name="xl85 4" xfId="1416"/>
    <cellStyle name="xl85 5" xfId="1417"/>
    <cellStyle name="xl85 6" xfId="1418"/>
    <cellStyle name="xl86" xfId="1419"/>
    <cellStyle name="xl86 2" xfId="1420"/>
    <cellStyle name="xl86 3" xfId="1421"/>
    <cellStyle name="xl86 4" xfId="1422"/>
    <cellStyle name="xl86 5" xfId="1423"/>
    <cellStyle name="xl86 6" xfId="1424"/>
    <cellStyle name="xl86 7" xfId="1425"/>
    <cellStyle name="xl87" xfId="1426"/>
    <cellStyle name="xl87 2" xfId="1427"/>
    <cellStyle name="xl87 3" xfId="1428"/>
    <cellStyle name="xl87 4" xfId="1429"/>
    <cellStyle name="xl87 5" xfId="1430"/>
    <cellStyle name="xl87 6" xfId="1431"/>
    <cellStyle name="xl88" xfId="1432"/>
    <cellStyle name="xl88 2" xfId="1433"/>
    <cellStyle name="xl88 3" xfId="1434"/>
    <cellStyle name="xl88 4" xfId="1435"/>
    <cellStyle name="xl88 5" xfId="1436"/>
    <cellStyle name="xl88 6" xfId="1437"/>
    <cellStyle name="xl89" xfId="1438"/>
    <cellStyle name="xl89 2" xfId="1439"/>
    <cellStyle name="xl89 3" xfId="1440"/>
    <cellStyle name="xl89 4" xfId="1441"/>
    <cellStyle name="xl89 5" xfId="1442"/>
    <cellStyle name="xl89 6" xfId="1443"/>
    <cellStyle name="xl89 7" xfId="1444"/>
    <cellStyle name="xl90" xfId="1445"/>
    <cellStyle name="xl90 2" xfId="1446"/>
    <cellStyle name="xl90 3" xfId="1447"/>
    <cellStyle name="xl90 4" xfId="1448"/>
    <cellStyle name="xl90 5" xfId="1449"/>
    <cellStyle name="xl90 6" xfId="1450"/>
    <cellStyle name="xl90 7" xfId="1451"/>
    <cellStyle name="xl91" xfId="1452"/>
    <cellStyle name="xl91 2" xfId="1453"/>
    <cellStyle name="xl91 3" xfId="1454"/>
    <cellStyle name="xl91 4" xfId="1455"/>
    <cellStyle name="xl91 5" xfId="1456"/>
    <cellStyle name="xl91 6" xfId="1457"/>
    <cellStyle name="xl91 7" xfId="1458"/>
    <cellStyle name="xl92" xfId="1459"/>
    <cellStyle name="xl92 2" xfId="1460"/>
    <cellStyle name="xl92 3" xfId="1461"/>
    <cellStyle name="xl92 4" xfId="1462"/>
    <cellStyle name="xl92 5" xfId="1463"/>
    <cellStyle name="xl92 6" xfId="1464"/>
    <cellStyle name="xl92 7" xfId="1465"/>
    <cellStyle name="xl93" xfId="1466"/>
    <cellStyle name="xl93 2" xfId="1467"/>
    <cellStyle name="xl93 3" xfId="1468"/>
    <cellStyle name="xl93 4" xfId="1469"/>
    <cellStyle name="xl93 5" xfId="1470"/>
    <cellStyle name="xl93 6" xfId="1471"/>
    <cellStyle name="xl93 7" xfId="1472"/>
    <cellStyle name="xl94" xfId="1473"/>
    <cellStyle name="xl94 2" xfId="1474"/>
    <cellStyle name="xl94 3" xfId="1475"/>
    <cellStyle name="xl94 4" xfId="1476"/>
    <cellStyle name="xl94 5" xfId="1477"/>
    <cellStyle name="xl94 6" xfId="1478"/>
    <cellStyle name="xl94 7" xfId="1479"/>
    <cellStyle name="xl95" xfId="1480"/>
    <cellStyle name="xl95 2" xfId="1481"/>
    <cellStyle name="xl95 3" xfId="1482"/>
    <cellStyle name="xl95 4" xfId="1483"/>
    <cellStyle name="xl95 5" xfId="1484"/>
    <cellStyle name="xl95 6" xfId="1485"/>
    <cellStyle name="xl95 7" xfId="1486"/>
    <cellStyle name="xl96" xfId="1487"/>
    <cellStyle name="xl96 2" xfId="1488"/>
    <cellStyle name="xl96 3" xfId="1489"/>
    <cellStyle name="xl96 4" xfId="1490"/>
    <cellStyle name="xl96 5" xfId="1491"/>
    <cellStyle name="xl96 6" xfId="1492"/>
    <cellStyle name="xl96 7" xfId="1493"/>
    <cellStyle name="xl97" xfId="1494"/>
    <cellStyle name="xl97 2" xfId="1495"/>
    <cellStyle name="xl97 3" xfId="1496"/>
    <cellStyle name="xl97 4" xfId="1497"/>
    <cellStyle name="xl97 5" xfId="1498"/>
    <cellStyle name="xl97 6" xfId="1499"/>
    <cellStyle name="xl97 7" xfId="1500"/>
    <cellStyle name="xl98" xfId="1501"/>
    <cellStyle name="xl98 2" xfId="1502"/>
    <cellStyle name="xl98 3" xfId="1503"/>
    <cellStyle name="xl98 4" xfId="1504"/>
    <cellStyle name="xl98 5" xfId="1505"/>
    <cellStyle name="xl98 6" xfId="1506"/>
    <cellStyle name="xl99" xfId="1507"/>
    <cellStyle name="xl99 2" xfId="1508"/>
    <cellStyle name="xl99 3" xfId="1509"/>
    <cellStyle name="xl99 4" xfId="1510"/>
    <cellStyle name="xl99 5" xfId="1511"/>
    <cellStyle name="xl99 6" xfId="1512"/>
    <cellStyle name="Обычный 10" xfId="1513"/>
    <cellStyle name="Обычный 11" xfId="1514"/>
    <cellStyle name="Обычный 12" xfId="1515"/>
    <cellStyle name="Обычный 13" xfId="1516"/>
    <cellStyle name="Обычный 14" xfId="1517"/>
    <cellStyle name="Обычный 15" xfId="1518"/>
    <cellStyle name="Обычный 16" xfId="1519"/>
    <cellStyle name="Обычный 17" xfId="1520"/>
    <cellStyle name="Обычный 18" xfId="1521"/>
    <cellStyle name="Обычный 19" xfId="1522"/>
    <cellStyle name="Обычный 2" xfId="1523"/>
    <cellStyle name="Обычный 20" xfId="1524"/>
    <cellStyle name="Обычный 21" xfId="1525"/>
    <cellStyle name="Обычный 22" xfId="1526"/>
    <cellStyle name="Обычный 23" xfId="1527"/>
    <cellStyle name="Обычный 24" xfId="1528"/>
    <cellStyle name="Обычный 25" xfId="1529"/>
    <cellStyle name="Обычный 3" xfId="1530"/>
    <cellStyle name="Обычный 4" xfId="1531"/>
    <cellStyle name="Обычный 5" xfId="1532"/>
    <cellStyle name="Обычный 6" xfId="1533"/>
    <cellStyle name="Обычный 7" xfId="1534"/>
    <cellStyle name="Обычный 8" xfId="1535"/>
    <cellStyle name="Обычный 9" xfId="15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1" width="23.85"/>
    <col collapsed="false" customWidth="true" hidden="false" outlineLevel="0" max="3" min="3" style="1" width="14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3"/>
      <c r="C6" s="4"/>
      <c r="D6" s="4"/>
    </row>
    <row r="7" customFormat="false" ht="34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.75" hidden="false" customHeight="false" outlineLevel="0" collapsed="false">
      <c r="A8" s="4"/>
      <c r="B8" s="4"/>
      <c r="C8" s="4"/>
      <c r="D8" s="3"/>
      <c r="E8" s="3" t="s">
        <v>6</v>
      </c>
    </row>
    <row r="9" customFormat="false" ht="37.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8" t="s">
        <v>11</v>
      </c>
    </row>
    <row r="10" customFormat="false" ht="12" hidden="false" customHeight="true" outlineLevel="0" collapsed="false">
      <c r="A10" s="9" t="n">
        <v>1</v>
      </c>
      <c r="B10" s="10" t="n">
        <v>2</v>
      </c>
      <c r="C10" s="11" t="n">
        <v>3</v>
      </c>
      <c r="D10" s="11" t="n">
        <v>4</v>
      </c>
      <c r="E10" s="12" t="n">
        <v>5</v>
      </c>
    </row>
    <row r="11" customFormat="false" ht="13.5" hidden="false" customHeight="false" outlineLevel="0" collapsed="false">
      <c r="A11" s="13" t="s">
        <v>12</v>
      </c>
      <c r="B11" s="14" t="s">
        <v>13</v>
      </c>
      <c r="C11" s="15" t="n">
        <v>558565958.3</v>
      </c>
      <c r="D11" s="16" t="n">
        <v>543471813.68</v>
      </c>
      <c r="E11" s="17" t="n">
        <f aca="false">D11/C11*100</f>
        <v>97.2976970050343</v>
      </c>
    </row>
    <row r="12" customFormat="false" ht="12.75" hidden="false" customHeight="false" outlineLevel="0" collapsed="false">
      <c r="A12" s="18" t="s">
        <v>14</v>
      </c>
      <c r="B12" s="19"/>
      <c r="C12" s="19"/>
      <c r="D12" s="19"/>
      <c r="E12" s="20"/>
    </row>
    <row r="13" customFormat="false" ht="12.75" hidden="false" customHeight="false" outlineLevel="0" collapsed="false">
      <c r="A13" s="21" t="s">
        <v>15</v>
      </c>
      <c r="B13" s="22" t="s">
        <v>16</v>
      </c>
      <c r="C13" s="23" t="n">
        <v>84627500</v>
      </c>
      <c r="D13" s="23" t="n">
        <v>88651410.94</v>
      </c>
      <c r="E13" s="24" t="n">
        <f aca="false">D13/C13*100</f>
        <v>104.754850302798</v>
      </c>
    </row>
    <row r="14" customFormat="false" ht="12.75" hidden="false" customHeight="false" outlineLevel="0" collapsed="false">
      <c r="A14" s="21" t="s">
        <v>17</v>
      </c>
      <c r="B14" s="22" t="s">
        <v>18</v>
      </c>
      <c r="C14" s="23" t="n">
        <v>57856000</v>
      </c>
      <c r="D14" s="23" t="n">
        <v>61018373.84</v>
      </c>
      <c r="E14" s="24" t="n">
        <f aca="false">D14/C14*100</f>
        <v>105.465939297566</v>
      </c>
    </row>
    <row r="15" customFormat="false" ht="12.75" hidden="false" customHeight="false" outlineLevel="0" collapsed="false">
      <c r="A15" s="21" t="s">
        <v>19</v>
      </c>
      <c r="B15" s="22" t="s">
        <v>20</v>
      </c>
      <c r="C15" s="23" t="n">
        <v>57856000</v>
      </c>
      <c r="D15" s="23" t="n">
        <v>61018373.84</v>
      </c>
      <c r="E15" s="24" t="n">
        <f aca="false">D15/C15*100</f>
        <v>105.465939297566</v>
      </c>
    </row>
    <row r="16" customFormat="false" ht="33.75" hidden="false" customHeight="true" outlineLevel="0" collapsed="false">
      <c r="A16" s="21" t="s">
        <v>21</v>
      </c>
      <c r="B16" s="22" t="s">
        <v>22</v>
      </c>
      <c r="C16" s="23" t="n">
        <v>56504000</v>
      </c>
      <c r="D16" s="23" t="n">
        <v>59540662.44</v>
      </c>
      <c r="E16" s="24" t="n">
        <f aca="false">D16/C16*100</f>
        <v>105.374243310208</v>
      </c>
    </row>
    <row r="17" customFormat="false" ht="51.75" hidden="false" customHeight="true" outlineLevel="0" collapsed="false">
      <c r="A17" s="21" t="s">
        <v>23</v>
      </c>
      <c r="B17" s="22" t="s">
        <v>24</v>
      </c>
      <c r="C17" s="23" t="n">
        <v>392000</v>
      </c>
      <c r="D17" s="23" t="n">
        <v>414810.52</v>
      </c>
      <c r="E17" s="24" t="n">
        <f aca="false">D17/C17*100</f>
        <v>105.819010204082</v>
      </c>
    </row>
    <row r="18" customFormat="false" ht="21.75" hidden="false" customHeight="false" outlineLevel="0" collapsed="false">
      <c r="A18" s="21" t="s">
        <v>25</v>
      </c>
      <c r="B18" s="22" t="s">
        <v>26</v>
      </c>
      <c r="C18" s="23" t="n">
        <v>377000</v>
      </c>
      <c r="D18" s="23" t="n">
        <v>479876.36</v>
      </c>
      <c r="E18" s="24" t="n">
        <f aca="false">D18/C18*100</f>
        <v>127.288159151194</v>
      </c>
    </row>
    <row r="19" customFormat="false" ht="42.75" hidden="false" customHeight="false" outlineLevel="0" collapsed="false">
      <c r="A19" s="21" t="s">
        <v>27</v>
      </c>
      <c r="B19" s="22" t="s">
        <v>28</v>
      </c>
      <c r="C19" s="23" t="n">
        <v>583000</v>
      </c>
      <c r="D19" s="23" t="n">
        <v>583024.52</v>
      </c>
      <c r="E19" s="24" t="n">
        <f aca="false">D19/C19*100</f>
        <v>100.004205831904</v>
      </c>
    </row>
    <row r="20" customFormat="false" ht="21.75" hidden="false" customHeight="false" outlineLevel="0" collapsed="false">
      <c r="A20" s="21" t="s">
        <v>29</v>
      </c>
      <c r="B20" s="22" t="s">
        <v>30</v>
      </c>
      <c r="C20" s="23" t="n">
        <v>1452000</v>
      </c>
      <c r="D20" s="23" t="n">
        <v>1469284.15</v>
      </c>
      <c r="E20" s="24" t="n">
        <f aca="false">D20/C20*100</f>
        <v>101.1903684573</v>
      </c>
    </row>
    <row r="21" customFormat="false" ht="19.5" hidden="false" customHeight="true" outlineLevel="0" collapsed="false">
      <c r="A21" s="21" t="s">
        <v>31</v>
      </c>
      <c r="B21" s="22" t="s">
        <v>32</v>
      </c>
      <c r="C21" s="23" t="n">
        <v>1452000</v>
      </c>
      <c r="D21" s="23" t="n">
        <v>1469284.15</v>
      </c>
      <c r="E21" s="24" t="n">
        <f aca="false">D21/C21*100</f>
        <v>101.1903684573</v>
      </c>
    </row>
    <row r="22" customFormat="false" ht="32.25" hidden="false" customHeight="true" outlineLevel="0" collapsed="false">
      <c r="A22" s="21" t="s">
        <v>33</v>
      </c>
      <c r="B22" s="22" t="s">
        <v>34</v>
      </c>
      <c r="C22" s="23" t="n">
        <v>727000</v>
      </c>
      <c r="D22" s="23" t="n">
        <v>736562.46</v>
      </c>
      <c r="E22" s="24" t="n">
        <f aca="false">D22/C22*100</f>
        <v>101.315331499312</v>
      </c>
    </row>
    <row r="23" customFormat="false" ht="53.25" hidden="false" customHeight="false" outlineLevel="0" collapsed="false">
      <c r="A23" s="21" t="s">
        <v>35</v>
      </c>
      <c r="B23" s="22" t="s">
        <v>36</v>
      </c>
      <c r="C23" s="23" t="n">
        <v>727000</v>
      </c>
      <c r="D23" s="23" t="n">
        <v>736562.46</v>
      </c>
      <c r="E23" s="24" t="n">
        <f aca="false">D23/C23*100</f>
        <v>101.315331499312</v>
      </c>
    </row>
    <row r="24" customFormat="false" ht="42.75" hidden="false" customHeight="false" outlineLevel="0" collapsed="false">
      <c r="A24" s="21" t="s">
        <v>37</v>
      </c>
      <c r="B24" s="22" t="s">
        <v>38</v>
      </c>
      <c r="C24" s="23" t="n">
        <v>4000</v>
      </c>
      <c r="D24" s="23" t="n">
        <v>3978.57</v>
      </c>
      <c r="E24" s="24" t="n">
        <f aca="false">D24/C24*100</f>
        <v>99.46425</v>
      </c>
    </row>
    <row r="25" customFormat="false" ht="63.75" hidden="false" customHeight="false" outlineLevel="0" collapsed="false">
      <c r="A25" s="21" t="s">
        <v>39</v>
      </c>
      <c r="B25" s="22" t="s">
        <v>40</v>
      </c>
      <c r="C25" s="23" t="n">
        <v>4000</v>
      </c>
      <c r="D25" s="23" t="n">
        <v>3978.57</v>
      </c>
      <c r="E25" s="24" t="n">
        <f aca="false">D25/C25*100</f>
        <v>99.46425</v>
      </c>
    </row>
    <row r="26" customFormat="false" ht="32.25" hidden="false" customHeight="false" outlineLevel="0" collapsed="false">
      <c r="A26" s="21" t="s">
        <v>41</v>
      </c>
      <c r="B26" s="22" t="s">
        <v>42</v>
      </c>
      <c r="C26" s="23" t="n">
        <v>805000</v>
      </c>
      <c r="D26" s="23" t="n">
        <v>813248.16</v>
      </c>
      <c r="E26" s="24" t="n">
        <f aca="false">D26/C26*100</f>
        <v>101.024616149068</v>
      </c>
    </row>
    <row r="27" customFormat="false" ht="53.25" hidden="false" customHeight="false" outlineLevel="0" collapsed="false">
      <c r="A27" s="21" t="s">
        <v>43</v>
      </c>
      <c r="B27" s="22" t="s">
        <v>44</v>
      </c>
      <c r="C27" s="23" t="n">
        <v>805000</v>
      </c>
      <c r="D27" s="23" t="n">
        <v>813248.16</v>
      </c>
      <c r="E27" s="24" t="n">
        <f aca="false">D27/C27*100</f>
        <v>101.024616149068</v>
      </c>
    </row>
    <row r="28" customFormat="false" ht="32.25" hidden="false" customHeight="false" outlineLevel="0" collapsed="false">
      <c r="A28" s="21" t="s">
        <v>45</v>
      </c>
      <c r="B28" s="22" t="s">
        <v>46</v>
      </c>
      <c r="C28" s="23" t="n">
        <v>-84000</v>
      </c>
      <c r="D28" s="23" t="n">
        <v>-84505.04</v>
      </c>
      <c r="E28" s="24" t="n">
        <f aca="false">D28/C28*100</f>
        <v>100.601238095238</v>
      </c>
    </row>
    <row r="29" customFormat="false" ht="53.25" hidden="false" customHeight="false" outlineLevel="0" collapsed="false">
      <c r="A29" s="21" t="s">
        <v>47</v>
      </c>
      <c r="B29" s="22" t="s">
        <v>48</v>
      </c>
      <c r="C29" s="23" t="n">
        <v>-84000</v>
      </c>
      <c r="D29" s="23" t="n">
        <v>-84505.04</v>
      </c>
      <c r="E29" s="24" t="n">
        <f aca="false">D29/C29*100</f>
        <v>100.601238095238</v>
      </c>
    </row>
    <row r="30" customFormat="false" ht="12.75" hidden="false" customHeight="false" outlineLevel="0" collapsed="false">
      <c r="A30" s="21" t="s">
        <v>49</v>
      </c>
      <c r="B30" s="22" t="s">
        <v>50</v>
      </c>
      <c r="C30" s="23" t="n">
        <v>3226000</v>
      </c>
      <c r="D30" s="23" t="n">
        <v>3936729.76</v>
      </c>
      <c r="E30" s="24" t="n">
        <f aca="false">D30/C30*100</f>
        <v>122.031300681959</v>
      </c>
    </row>
    <row r="31" customFormat="false" ht="12.75" hidden="false" customHeight="false" outlineLevel="0" collapsed="false">
      <c r="A31" s="21" t="s">
        <v>51</v>
      </c>
      <c r="B31" s="22" t="s">
        <v>52</v>
      </c>
      <c r="C31" s="23" t="n">
        <v>27000</v>
      </c>
      <c r="D31" s="23" t="n">
        <v>41743.79</v>
      </c>
      <c r="E31" s="24" t="n">
        <f aca="false">D31/C31*100</f>
        <v>154.60662962963</v>
      </c>
    </row>
    <row r="32" customFormat="false" ht="12.75" hidden="false" customHeight="false" outlineLevel="0" collapsed="false">
      <c r="A32" s="21" t="s">
        <v>51</v>
      </c>
      <c r="B32" s="22" t="s">
        <v>53</v>
      </c>
      <c r="C32" s="23" t="n">
        <v>27000</v>
      </c>
      <c r="D32" s="23" t="n">
        <v>42017.96</v>
      </c>
      <c r="E32" s="24" t="n">
        <f aca="false">D32/C32*100</f>
        <v>155.622074074074</v>
      </c>
    </row>
    <row r="33" customFormat="false" ht="21.75" hidden="false" customHeight="false" outlineLevel="0" collapsed="false">
      <c r="A33" s="21" t="s">
        <v>54</v>
      </c>
      <c r="B33" s="22" t="s">
        <v>55</v>
      </c>
      <c r="C33" s="23" t="s">
        <v>56</v>
      </c>
      <c r="D33" s="23" t="n">
        <v>-274.17</v>
      </c>
      <c r="E33" s="24" t="e">
        <f aca="false">D33/C33*100</f>
        <v>#VALUE!</v>
      </c>
    </row>
    <row r="34" customFormat="false" ht="12.75" hidden="false" customHeight="false" outlineLevel="0" collapsed="false">
      <c r="A34" s="21" t="s">
        <v>57</v>
      </c>
      <c r="B34" s="22" t="s">
        <v>58</v>
      </c>
      <c r="C34" s="23" t="n">
        <v>660000</v>
      </c>
      <c r="D34" s="23" t="n">
        <v>661688.5</v>
      </c>
      <c r="E34" s="24" t="n">
        <f aca="false">D34/C34*100</f>
        <v>100.255833333333</v>
      </c>
    </row>
    <row r="35" customFormat="false" ht="12.75" hidden="false" customHeight="false" outlineLevel="0" collapsed="false">
      <c r="A35" s="21" t="s">
        <v>57</v>
      </c>
      <c r="B35" s="22" t="s">
        <v>59</v>
      </c>
      <c r="C35" s="23" t="n">
        <v>660000</v>
      </c>
      <c r="D35" s="23" t="n">
        <v>661688.5</v>
      </c>
      <c r="E35" s="24" t="n">
        <f aca="false">D35/C35*100</f>
        <v>100.255833333333</v>
      </c>
    </row>
    <row r="36" customFormat="false" ht="12.75" hidden="false" customHeight="false" outlineLevel="0" collapsed="false">
      <c r="A36" s="21" t="s">
        <v>60</v>
      </c>
      <c r="B36" s="22" t="s">
        <v>61</v>
      </c>
      <c r="C36" s="23" t="n">
        <v>2539000</v>
      </c>
      <c r="D36" s="23" t="n">
        <v>3233297.47</v>
      </c>
      <c r="E36" s="24" t="n">
        <f aca="false">D36/C36*100</f>
        <v>127.345311933832</v>
      </c>
    </row>
    <row r="37" customFormat="false" ht="21.75" hidden="false" customHeight="false" outlineLevel="0" collapsed="false">
      <c r="A37" s="21" t="s">
        <v>62</v>
      </c>
      <c r="B37" s="22" t="s">
        <v>63</v>
      </c>
      <c r="C37" s="23" t="n">
        <v>2539000</v>
      </c>
      <c r="D37" s="23" t="n">
        <v>3233297.47</v>
      </c>
      <c r="E37" s="24" t="n">
        <f aca="false">D37/C37*100</f>
        <v>127.345311933832</v>
      </c>
    </row>
    <row r="38" customFormat="false" ht="14.25" hidden="false" customHeight="true" outlineLevel="0" collapsed="false">
      <c r="A38" s="21" t="s">
        <v>64</v>
      </c>
      <c r="B38" s="22" t="s">
        <v>65</v>
      </c>
      <c r="C38" s="23" t="n">
        <v>2296000</v>
      </c>
      <c r="D38" s="23" t="n">
        <v>2356301.39</v>
      </c>
      <c r="E38" s="24" t="n">
        <f aca="false">D38/C38*100</f>
        <v>102.626367160279</v>
      </c>
    </row>
    <row r="39" customFormat="false" ht="21.75" hidden="false" customHeight="false" outlineLevel="0" collapsed="false">
      <c r="A39" s="21" t="s">
        <v>66</v>
      </c>
      <c r="B39" s="22" t="s">
        <v>67</v>
      </c>
      <c r="C39" s="23" t="n">
        <v>2296000</v>
      </c>
      <c r="D39" s="23" t="n">
        <v>2356301.39</v>
      </c>
      <c r="E39" s="24" t="n">
        <f aca="false">D39/C39*100</f>
        <v>102.626367160279</v>
      </c>
    </row>
    <row r="40" customFormat="false" ht="21.75" hidden="false" customHeight="false" outlineLevel="0" collapsed="false">
      <c r="A40" s="21" t="s">
        <v>68</v>
      </c>
      <c r="B40" s="22" t="s">
        <v>69</v>
      </c>
      <c r="C40" s="23" t="n">
        <v>2296000</v>
      </c>
      <c r="D40" s="23" t="n">
        <v>2356301.39</v>
      </c>
      <c r="E40" s="24" t="n">
        <f aca="false">D40/C40*100</f>
        <v>102.626367160279</v>
      </c>
    </row>
    <row r="41" customFormat="false" ht="24.75" hidden="false" customHeight="true" outlineLevel="0" collapsed="false">
      <c r="A41" s="21" t="s">
        <v>70</v>
      </c>
      <c r="B41" s="22" t="s">
        <v>71</v>
      </c>
      <c r="C41" s="23" t="n">
        <v>3161000</v>
      </c>
      <c r="D41" s="23" t="n">
        <v>3076092.34</v>
      </c>
      <c r="E41" s="24" t="n">
        <f aca="false">D41/C41*100</f>
        <v>97.3138987662132</v>
      </c>
    </row>
    <row r="42" customFormat="false" ht="42.75" hidden="false" customHeight="false" outlineLevel="0" collapsed="false">
      <c r="A42" s="21" t="s">
        <v>72</v>
      </c>
      <c r="B42" s="22" t="s">
        <v>73</v>
      </c>
      <c r="C42" s="23" t="n">
        <v>2901000</v>
      </c>
      <c r="D42" s="23" t="n">
        <v>2816959.64</v>
      </c>
      <c r="E42" s="24" t="n">
        <f aca="false">D42/C42*100</f>
        <v>97.1030554981041</v>
      </c>
    </row>
    <row r="43" customFormat="false" ht="32.25" hidden="false" customHeight="false" outlineLevel="0" collapsed="false">
      <c r="A43" s="21" t="s">
        <v>74</v>
      </c>
      <c r="B43" s="22" t="s">
        <v>75</v>
      </c>
      <c r="C43" s="23" t="n">
        <v>2335000</v>
      </c>
      <c r="D43" s="23" t="n">
        <v>2472709.91</v>
      </c>
      <c r="E43" s="24" t="n">
        <f aca="false">D43/C43*100</f>
        <v>105.897640685225</v>
      </c>
    </row>
    <row r="44" customFormat="false" ht="42.75" hidden="false" customHeight="false" outlineLevel="0" collapsed="false">
      <c r="A44" s="21" t="s">
        <v>76</v>
      </c>
      <c r="B44" s="22" t="s">
        <v>77</v>
      </c>
      <c r="C44" s="23" t="n">
        <v>1635000</v>
      </c>
      <c r="D44" s="23" t="n">
        <v>1635341.54</v>
      </c>
      <c r="E44" s="24" t="n">
        <f aca="false">D44/C44*100</f>
        <v>100.020889296636</v>
      </c>
    </row>
    <row r="45" customFormat="false" ht="42.75" hidden="false" customHeight="false" outlineLevel="0" collapsed="false">
      <c r="A45" s="21" t="s">
        <v>78</v>
      </c>
      <c r="B45" s="22" t="s">
        <v>79</v>
      </c>
      <c r="C45" s="23" t="n">
        <v>700000</v>
      </c>
      <c r="D45" s="23" t="n">
        <v>837368.37</v>
      </c>
      <c r="E45" s="24" t="n">
        <f aca="false">D45/C45*100</f>
        <v>119.624052857143</v>
      </c>
    </row>
    <row r="46" customFormat="false" ht="42.75" hidden="false" customHeight="false" outlineLevel="0" collapsed="false">
      <c r="A46" s="21" t="s">
        <v>80</v>
      </c>
      <c r="B46" s="22" t="s">
        <v>81</v>
      </c>
      <c r="C46" s="23" t="n">
        <v>118000</v>
      </c>
      <c r="D46" s="23" t="n">
        <v>118297.72</v>
      </c>
      <c r="E46" s="24" t="n">
        <f aca="false">D46/C46*100</f>
        <v>100.252305084746</v>
      </c>
    </row>
    <row r="47" customFormat="false" ht="32.25" hidden="false" customHeight="false" outlineLevel="0" collapsed="false">
      <c r="A47" s="21" t="s">
        <v>82</v>
      </c>
      <c r="B47" s="22" t="s">
        <v>83</v>
      </c>
      <c r="C47" s="23" t="n">
        <v>118000</v>
      </c>
      <c r="D47" s="23" t="n">
        <v>118297.72</v>
      </c>
      <c r="E47" s="24" t="n">
        <f aca="false">D47/C47*100</f>
        <v>100.252305084746</v>
      </c>
    </row>
    <row r="48" customFormat="false" ht="21.75" hidden="false" customHeight="false" outlineLevel="0" collapsed="false">
      <c r="A48" s="21" t="s">
        <v>84</v>
      </c>
      <c r="B48" s="22" t="s">
        <v>85</v>
      </c>
      <c r="C48" s="23" t="n">
        <v>448000</v>
      </c>
      <c r="D48" s="23" t="n">
        <v>225952.01</v>
      </c>
      <c r="E48" s="24" t="n">
        <f aca="false">D48/C48*100</f>
        <v>50.4357165178571</v>
      </c>
    </row>
    <row r="49" customFormat="false" ht="21.75" hidden="false" customHeight="false" outlineLevel="0" collapsed="false">
      <c r="A49" s="21" t="s">
        <v>86</v>
      </c>
      <c r="B49" s="22" t="s">
        <v>87</v>
      </c>
      <c r="C49" s="23" t="n">
        <v>448000</v>
      </c>
      <c r="D49" s="23" t="n">
        <v>225952.01</v>
      </c>
      <c r="E49" s="24" t="n">
        <f aca="false">D49/C49*100</f>
        <v>50.4357165178571</v>
      </c>
    </row>
    <row r="50" customFormat="false" ht="21.75" hidden="false" customHeight="false" outlineLevel="0" collapsed="false">
      <c r="A50" s="21" t="s">
        <v>88</v>
      </c>
      <c r="B50" s="22" t="s">
        <v>89</v>
      </c>
      <c r="C50" s="23" t="s">
        <v>56</v>
      </c>
      <c r="D50" s="23" t="n">
        <v>1518.05</v>
      </c>
      <c r="E50" s="24" t="e">
        <f aca="false">D50/C50*100</f>
        <v>#VALUE!</v>
      </c>
    </row>
    <row r="51" customFormat="false" ht="21.75" hidden="false" customHeight="false" outlineLevel="0" collapsed="false">
      <c r="A51" s="21" t="s">
        <v>90</v>
      </c>
      <c r="B51" s="22" t="s">
        <v>91</v>
      </c>
      <c r="C51" s="23" t="s">
        <v>56</v>
      </c>
      <c r="D51" s="23" t="n">
        <v>1518.05</v>
      </c>
      <c r="E51" s="24" t="e">
        <f aca="false">D51/C51*100</f>
        <v>#VALUE!</v>
      </c>
    </row>
    <row r="52" customFormat="false" ht="63.75" hidden="false" customHeight="false" outlineLevel="0" collapsed="false">
      <c r="A52" s="21" t="s">
        <v>92</v>
      </c>
      <c r="B52" s="22" t="s">
        <v>93</v>
      </c>
      <c r="C52" s="23" t="s">
        <v>56</v>
      </c>
      <c r="D52" s="23" t="n">
        <v>1518.05</v>
      </c>
      <c r="E52" s="24" t="e">
        <f aca="false">D52/C52*100</f>
        <v>#VALUE!</v>
      </c>
    </row>
    <row r="53" customFormat="false" ht="42.75" hidden="false" customHeight="false" outlineLevel="0" collapsed="false">
      <c r="A53" s="21" t="s">
        <v>94</v>
      </c>
      <c r="B53" s="22" t="s">
        <v>95</v>
      </c>
      <c r="C53" s="23" t="n">
        <v>260000</v>
      </c>
      <c r="D53" s="23" t="n">
        <v>257614.65</v>
      </c>
      <c r="E53" s="24" t="n">
        <f aca="false">D53/C53*100</f>
        <v>99.0825576923077</v>
      </c>
    </row>
    <row r="54" customFormat="false" ht="42.75" hidden="false" customHeight="false" outlineLevel="0" collapsed="false">
      <c r="A54" s="21" t="s">
        <v>96</v>
      </c>
      <c r="B54" s="22" t="s">
        <v>97</v>
      </c>
      <c r="C54" s="23" t="n">
        <v>190000</v>
      </c>
      <c r="D54" s="23" t="n">
        <v>188760.59</v>
      </c>
      <c r="E54" s="24" t="n">
        <f aca="false">D54/C54*100</f>
        <v>99.3476789473684</v>
      </c>
    </row>
    <row r="55" customFormat="false" ht="42.75" hidden="false" customHeight="false" outlineLevel="0" collapsed="false">
      <c r="A55" s="21" t="s">
        <v>98</v>
      </c>
      <c r="B55" s="22" t="s">
        <v>99</v>
      </c>
      <c r="C55" s="23" t="n">
        <v>190000</v>
      </c>
      <c r="D55" s="23" t="n">
        <v>188760.59</v>
      </c>
      <c r="E55" s="24" t="n">
        <f aca="false">D55/C55*100</f>
        <v>99.3476789473684</v>
      </c>
    </row>
    <row r="56" customFormat="false" ht="53.25" hidden="false" customHeight="false" outlineLevel="0" collapsed="false">
      <c r="A56" s="21" t="s">
        <v>100</v>
      </c>
      <c r="B56" s="22" t="s">
        <v>101</v>
      </c>
      <c r="C56" s="23" t="n">
        <v>70000</v>
      </c>
      <c r="D56" s="23" t="n">
        <v>68854.06</v>
      </c>
      <c r="E56" s="24" t="n">
        <f aca="false">D56/C56*100</f>
        <v>98.3629428571429</v>
      </c>
    </row>
    <row r="57" customFormat="false" ht="53.25" hidden="false" customHeight="false" outlineLevel="0" collapsed="false">
      <c r="A57" s="21" t="s">
        <v>102</v>
      </c>
      <c r="B57" s="22" t="s">
        <v>103</v>
      </c>
      <c r="C57" s="23" t="n">
        <v>70000</v>
      </c>
      <c r="D57" s="23" t="n">
        <v>68854.06</v>
      </c>
      <c r="E57" s="24" t="n">
        <f aca="false">D57/C57*100</f>
        <v>98.3629428571429</v>
      </c>
    </row>
    <row r="58" customFormat="false" ht="12.75" hidden="false" customHeight="false" outlineLevel="0" collapsed="false">
      <c r="A58" s="21" t="s">
        <v>104</v>
      </c>
      <c r="B58" s="22" t="s">
        <v>105</v>
      </c>
      <c r="C58" s="23" t="n">
        <v>18000</v>
      </c>
      <c r="D58" s="23" t="n">
        <v>16996.9</v>
      </c>
      <c r="E58" s="24" t="n">
        <f aca="false">D58/C58*100</f>
        <v>94.4272222222222</v>
      </c>
    </row>
    <row r="59" customFormat="false" ht="12.75" hidden="false" customHeight="false" outlineLevel="0" collapsed="false">
      <c r="A59" s="21" t="s">
        <v>106</v>
      </c>
      <c r="B59" s="22" t="s">
        <v>107</v>
      </c>
      <c r="C59" s="23" t="n">
        <v>18000</v>
      </c>
      <c r="D59" s="23" t="n">
        <v>16996.9</v>
      </c>
      <c r="E59" s="24" t="n">
        <f aca="false">D59/C59*100</f>
        <v>94.4272222222222</v>
      </c>
    </row>
    <row r="60" customFormat="false" ht="21.75" hidden="false" customHeight="false" outlineLevel="0" collapsed="false">
      <c r="A60" s="21" t="s">
        <v>108</v>
      </c>
      <c r="B60" s="22" t="s">
        <v>109</v>
      </c>
      <c r="C60" s="23" t="n">
        <v>14000</v>
      </c>
      <c r="D60" s="23" t="n">
        <v>12638.76</v>
      </c>
      <c r="E60" s="24" t="n">
        <f aca="false">D60/C60*100</f>
        <v>90.2768571428572</v>
      </c>
    </row>
    <row r="61" customFormat="false" ht="12.75" hidden="false" customHeight="false" outlineLevel="0" collapsed="false">
      <c r="A61" s="21" t="s">
        <v>110</v>
      </c>
      <c r="B61" s="22" t="s">
        <v>111</v>
      </c>
      <c r="C61" s="23" t="n">
        <v>4000</v>
      </c>
      <c r="D61" s="23" t="n">
        <v>4358.14</v>
      </c>
      <c r="E61" s="24" t="n">
        <f aca="false">D61/C61*100</f>
        <v>108.9535</v>
      </c>
    </row>
    <row r="62" customFormat="false" ht="12.75" hidden="false" customHeight="false" outlineLevel="0" collapsed="false">
      <c r="A62" s="21" t="s">
        <v>112</v>
      </c>
      <c r="B62" s="22" t="s">
        <v>113</v>
      </c>
      <c r="C62" s="23" t="n">
        <v>4000</v>
      </c>
      <c r="D62" s="23" t="n">
        <v>4358.14</v>
      </c>
      <c r="E62" s="24" t="n">
        <f aca="false">D62/C62*100</f>
        <v>108.9535</v>
      </c>
    </row>
    <row r="63" customFormat="false" ht="12" hidden="false" customHeight="true" outlineLevel="0" collapsed="false">
      <c r="A63" s="21" t="s">
        <v>114</v>
      </c>
      <c r="B63" s="22" t="s">
        <v>115</v>
      </c>
      <c r="C63" s="23" t="n">
        <v>11898000</v>
      </c>
      <c r="D63" s="23" t="n">
        <v>12034671.18</v>
      </c>
      <c r="E63" s="24" t="n">
        <f aca="false">D63/C63*100</f>
        <v>101.148690368129</v>
      </c>
    </row>
    <row r="64" customFormat="false" ht="12.75" hidden="false" customHeight="false" outlineLevel="0" collapsed="false">
      <c r="A64" s="21" t="s">
        <v>116</v>
      </c>
      <c r="B64" s="22" t="s">
        <v>117</v>
      </c>
      <c r="C64" s="23" t="n">
        <v>11730000</v>
      </c>
      <c r="D64" s="23" t="n">
        <v>11841880.62</v>
      </c>
      <c r="E64" s="24" t="n">
        <f aca="false">D64/C64*100</f>
        <v>100.953798976982</v>
      </c>
    </row>
    <row r="65" customFormat="false" ht="12.75" hidden="false" customHeight="false" outlineLevel="0" collapsed="false">
      <c r="A65" s="21" t="s">
        <v>118</v>
      </c>
      <c r="B65" s="22" t="s">
        <v>119</v>
      </c>
      <c r="C65" s="23" t="n">
        <v>11730000</v>
      </c>
      <c r="D65" s="23" t="n">
        <v>11841880.62</v>
      </c>
      <c r="E65" s="24" t="n">
        <f aca="false">D65/C65*100</f>
        <v>100.953798976982</v>
      </c>
    </row>
    <row r="66" customFormat="false" ht="10.5" hidden="false" customHeight="true" outlineLevel="0" collapsed="false">
      <c r="A66" s="21" t="s">
        <v>120</v>
      </c>
      <c r="B66" s="22" t="s">
        <v>121</v>
      </c>
      <c r="C66" s="23" t="n">
        <v>11730000</v>
      </c>
      <c r="D66" s="23" t="n">
        <v>11841880.62</v>
      </c>
      <c r="E66" s="24" t="n">
        <f aca="false">D66/C66*100</f>
        <v>100.953798976982</v>
      </c>
    </row>
    <row r="67" customFormat="false" ht="12.75" hidden="false" customHeight="false" outlineLevel="0" collapsed="false">
      <c r="A67" s="21" t="s">
        <v>122</v>
      </c>
      <c r="B67" s="22" t="s">
        <v>123</v>
      </c>
      <c r="C67" s="23" t="n">
        <v>168000</v>
      </c>
      <c r="D67" s="23" t="n">
        <v>192790.56</v>
      </c>
      <c r="E67" s="24" t="n">
        <f aca="false">D67/C67*100</f>
        <v>114.756285714286</v>
      </c>
    </row>
    <row r="68" customFormat="false" ht="21.75" hidden="false" customHeight="false" outlineLevel="0" collapsed="false">
      <c r="A68" s="21" t="s">
        <v>124</v>
      </c>
      <c r="B68" s="22" t="s">
        <v>125</v>
      </c>
      <c r="C68" s="23" t="n">
        <v>138000</v>
      </c>
      <c r="D68" s="23" t="n">
        <v>162156.95</v>
      </c>
      <c r="E68" s="24" t="n">
        <f aca="false">D68/C68*100</f>
        <v>117.505036231884</v>
      </c>
    </row>
    <row r="69" customFormat="false" ht="21.75" hidden="false" customHeight="false" outlineLevel="0" collapsed="false">
      <c r="A69" s="21" t="s">
        <v>126</v>
      </c>
      <c r="B69" s="22" t="s">
        <v>127</v>
      </c>
      <c r="C69" s="23" t="n">
        <v>138000</v>
      </c>
      <c r="D69" s="23" t="n">
        <v>162156.95</v>
      </c>
      <c r="E69" s="24" t="n">
        <f aca="false">D69/C69*100</f>
        <v>117.505036231884</v>
      </c>
    </row>
    <row r="70" customFormat="false" ht="12.75" hidden="false" customHeight="false" outlineLevel="0" collapsed="false">
      <c r="A70" s="21" t="s">
        <v>128</v>
      </c>
      <c r="B70" s="22" t="s">
        <v>129</v>
      </c>
      <c r="C70" s="23" t="n">
        <v>30000</v>
      </c>
      <c r="D70" s="23" t="n">
        <v>30633.61</v>
      </c>
      <c r="E70" s="24" t="n">
        <f aca="false">D70/C70*100</f>
        <v>102.112033333333</v>
      </c>
    </row>
    <row r="71" customFormat="false" ht="12.75" hidden="false" customHeight="false" outlineLevel="0" collapsed="false">
      <c r="A71" s="21" t="s">
        <v>130</v>
      </c>
      <c r="B71" s="22" t="s">
        <v>131</v>
      </c>
      <c r="C71" s="23" t="n">
        <v>30000</v>
      </c>
      <c r="D71" s="23" t="n">
        <v>30633.61</v>
      </c>
      <c r="E71" s="24" t="n">
        <f aca="false">D71/C71*100</f>
        <v>102.112033333333</v>
      </c>
    </row>
    <row r="72" customFormat="false" ht="12.75" hidden="false" customHeight="false" outlineLevel="0" collapsed="false">
      <c r="A72" s="21" t="s">
        <v>132</v>
      </c>
      <c r="B72" s="22" t="s">
        <v>133</v>
      </c>
      <c r="C72" s="23" t="n">
        <v>3712000</v>
      </c>
      <c r="D72" s="23" t="n">
        <v>3739223.1</v>
      </c>
      <c r="E72" s="24" t="n">
        <f aca="false">D72/C72*100</f>
        <v>100.733380926724</v>
      </c>
    </row>
    <row r="73" customFormat="false" ht="42.75" hidden="false" customHeight="false" outlineLevel="0" collapsed="false">
      <c r="A73" s="21" t="s">
        <v>134</v>
      </c>
      <c r="B73" s="22" t="s">
        <v>135</v>
      </c>
      <c r="C73" s="23" t="n">
        <v>155000</v>
      </c>
      <c r="D73" s="23" t="n">
        <v>155174</v>
      </c>
      <c r="E73" s="24" t="n">
        <f aca="false">D73/C73*100</f>
        <v>100.112258064516</v>
      </c>
    </row>
    <row r="74" customFormat="false" ht="42.75" hidden="false" customHeight="false" outlineLevel="0" collapsed="false">
      <c r="A74" s="21" t="s">
        <v>136</v>
      </c>
      <c r="B74" s="22" t="s">
        <v>137</v>
      </c>
      <c r="C74" s="23" t="n">
        <v>155000</v>
      </c>
      <c r="D74" s="23" t="n">
        <v>155174</v>
      </c>
      <c r="E74" s="24" t="n">
        <f aca="false">D74/C74*100</f>
        <v>100.112258064516</v>
      </c>
    </row>
    <row r="75" customFormat="false" ht="42.75" hidden="false" customHeight="false" outlineLevel="0" collapsed="false">
      <c r="A75" s="21" t="s">
        <v>138</v>
      </c>
      <c r="B75" s="22" t="s">
        <v>139</v>
      </c>
      <c r="C75" s="23" t="n">
        <v>140000</v>
      </c>
      <c r="D75" s="23" t="n">
        <v>140074</v>
      </c>
      <c r="E75" s="24" t="n">
        <f aca="false">D75/C75*100</f>
        <v>100.052857142857</v>
      </c>
    </row>
    <row r="76" customFormat="false" ht="42.75" hidden="false" customHeight="false" outlineLevel="0" collapsed="false">
      <c r="A76" s="21" t="s">
        <v>140</v>
      </c>
      <c r="B76" s="22" t="s">
        <v>141</v>
      </c>
      <c r="C76" s="23" t="n">
        <v>15000</v>
      </c>
      <c r="D76" s="23" t="n">
        <v>15100</v>
      </c>
      <c r="E76" s="24" t="n">
        <f aca="false">D76/C76*100</f>
        <v>100.666666666667</v>
      </c>
    </row>
    <row r="77" customFormat="false" ht="21.75" hidden="false" customHeight="false" outlineLevel="0" collapsed="false">
      <c r="A77" s="21" t="s">
        <v>142</v>
      </c>
      <c r="B77" s="22" t="s">
        <v>143</v>
      </c>
      <c r="C77" s="23" t="n">
        <v>2814000</v>
      </c>
      <c r="D77" s="23" t="n">
        <v>2841049.1</v>
      </c>
      <c r="E77" s="24" t="n">
        <f aca="false">D77/C77*100</f>
        <v>100.961233120114</v>
      </c>
    </row>
    <row r="78" customFormat="false" ht="21.75" hidden="false" customHeight="false" outlineLevel="0" collapsed="false">
      <c r="A78" s="21" t="s">
        <v>144</v>
      </c>
      <c r="B78" s="22" t="s">
        <v>145</v>
      </c>
      <c r="C78" s="23" t="n">
        <v>2814000</v>
      </c>
      <c r="D78" s="23" t="n">
        <v>2841049.1</v>
      </c>
      <c r="E78" s="24" t="n">
        <f aca="false">D78/C78*100</f>
        <v>100.961233120114</v>
      </c>
    </row>
    <row r="79" customFormat="false" ht="32.25" hidden="false" customHeight="false" outlineLevel="0" collapsed="false">
      <c r="A79" s="21" t="s">
        <v>146</v>
      </c>
      <c r="B79" s="22" t="s">
        <v>147</v>
      </c>
      <c r="C79" s="23" t="n">
        <v>2750000</v>
      </c>
      <c r="D79" s="23" t="n">
        <v>2776264.73</v>
      </c>
      <c r="E79" s="24" t="n">
        <f aca="false">D79/C79*100</f>
        <v>100.955081090909</v>
      </c>
    </row>
    <row r="80" customFormat="false" ht="21.75" hidden="false" customHeight="false" outlineLevel="0" collapsed="false">
      <c r="A80" s="21" t="s">
        <v>148</v>
      </c>
      <c r="B80" s="22" t="s">
        <v>149</v>
      </c>
      <c r="C80" s="23" t="n">
        <v>64000</v>
      </c>
      <c r="D80" s="23" t="n">
        <v>64784.37</v>
      </c>
      <c r="E80" s="24" t="n">
        <f aca="false">D80/C80*100</f>
        <v>101.225578125</v>
      </c>
    </row>
    <row r="81" customFormat="false" ht="21.75" hidden="false" customHeight="false" outlineLevel="0" collapsed="false">
      <c r="A81" s="21" t="s">
        <v>150</v>
      </c>
      <c r="B81" s="22" t="s">
        <v>151</v>
      </c>
      <c r="C81" s="23" t="n">
        <v>743000</v>
      </c>
      <c r="D81" s="23" t="n">
        <v>743000</v>
      </c>
      <c r="E81" s="24" t="n">
        <f aca="false">D81/C81*100</f>
        <v>100</v>
      </c>
    </row>
    <row r="82" customFormat="false" ht="21.75" hidden="false" customHeight="false" outlineLevel="0" collapsed="false">
      <c r="A82" s="21" t="s">
        <v>152</v>
      </c>
      <c r="B82" s="22" t="s">
        <v>153</v>
      </c>
      <c r="C82" s="23" t="n">
        <v>743000</v>
      </c>
      <c r="D82" s="23" t="n">
        <v>743000</v>
      </c>
      <c r="E82" s="24" t="n">
        <f aca="false">D82/C82*100</f>
        <v>100</v>
      </c>
    </row>
    <row r="83" customFormat="false" ht="12.75" hidden="false" customHeight="false" outlineLevel="0" collapsed="false">
      <c r="A83" s="21" t="s">
        <v>154</v>
      </c>
      <c r="B83" s="22" t="s">
        <v>155</v>
      </c>
      <c r="C83" s="23" t="n">
        <v>990500</v>
      </c>
      <c r="D83" s="23" t="n">
        <v>989500.83</v>
      </c>
      <c r="E83" s="24" t="n">
        <f aca="false">D83/C83*100</f>
        <v>99.8991246845028</v>
      </c>
    </row>
    <row r="84" customFormat="false" ht="21.75" hidden="false" customHeight="false" outlineLevel="0" collapsed="false">
      <c r="A84" s="21" t="s">
        <v>156</v>
      </c>
      <c r="B84" s="22" t="s">
        <v>157</v>
      </c>
      <c r="C84" s="23" t="n">
        <v>178200</v>
      </c>
      <c r="D84" s="23" t="n">
        <v>180942.43</v>
      </c>
      <c r="E84" s="24" t="n">
        <f aca="false">D84/C84*100</f>
        <v>101.538961840628</v>
      </c>
    </row>
    <row r="85" customFormat="false" ht="32.25" hidden="false" customHeight="false" outlineLevel="0" collapsed="false">
      <c r="A85" s="21" t="s">
        <v>158</v>
      </c>
      <c r="B85" s="22" t="s">
        <v>159</v>
      </c>
      <c r="C85" s="23" t="n">
        <v>18000</v>
      </c>
      <c r="D85" s="23" t="n">
        <v>17939.5</v>
      </c>
      <c r="E85" s="24" t="n">
        <f aca="false">D85/C85*100</f>
        <v>99.6638888888889</v>
      </c>
    </row>
    <row r="86" customFormat="false" ht="42.75" hidden="false" customHeight="false" outlineLevel="0" collapsed="false">
      <c r="A86" s="21" t="s">
        <v>160</v>
      </c>
      <c r="B86" s="22" t="s">
        <v>161</v>
      </c>
      <c r="C86" s="23" t="n">
        <v>18000</v>
      </c>
      <c r="D86" s="23" t="n">
        <v>17939.5</v>
      </c>
      <c r="E86" s="24" t="n">
        <f aca="false">D86/C86*100</f>
        <v>99.6638888888889</v>
      </c>
    </row>
    <row r="87" customFormat="false" ht="42.75" hidden="false" customHeight="false" outlineLevel="0" collapsed="false">
      <c r="A87" s="21" t="s">
        <v>162</v>
      </c>
      <c r="B87" s="22" t="s">
        <v>163</v>
      </c>
      <c r="C87" s="23" t="n">
        <v>11500</v>
      </c>
      <c r="D87" s="23" t="n">
        <v>12092.67</v>
      </c>
      <c r="E87" s="24" t="n">
        <f aca="false">D87/C87*100</f>
        <v>105.153652173913</v>
      </c>
    </row>
    <row r="88" customFormat="false" ht="53.25" hidden="false" customHeight="false" outlineLevel="0" collapsed="false">
      <c r="A88" s="21" t="s">
        <v>164</v>
      </c>
      <c r="B88" s="22" t="s">
        <v>165</v>
      </c>
      <c r="C88" s="23" t="n">
        <v>11500</v>
      </c>
      <c r="D88" s="23" t="n">
        <v>12092.67</v>
      </c>
      <c r="E88" s="24" t="n">
        <f aca="false">D88/C88*100</f>
        <v>105.153652173913</v>
      </c>
    </row>
    <row r="89" customFormat="false" ht="32.25" hidden="false" customHeight="false" outlineLevel="0" collapsed="false">
      <c r="A89" s="21" t="s">
        <v>166</v>
      </c>
      <c r="B89" s="22" t="s">
        <v>167</v>
      </c>
      <c r="C89" s="23" t="n">
        <v>3700</v>
      </c>
      <c r="D89" s="23" t="n">
        <v>3300</v>
      </c>
      <c r="E89" s="24" t="n">
        <f aca="false">D89/C89*100</f>
        <v>89.1891891891892</v>
      </c>
    </row>
    <row r="90" customFormat="false" ht="30.75" hidden="false" customHeight="true" outlineLevel="0" collapsed="false">
      <c r="A90" s="21" t="s">
        <v>168</v>
      </c>
      <c r="B90" s="22" t="s">
        <v>169</v>
      </c>
      <c r="C90" s="23" t="n">
        <v>3700</v>
      </c>
      <c r="D90" s="23" t="n">
        <v>3300</v>
      </c>
      <c r="E90" s="24" t="n">
        <f aca="false">D90/C90*100</f>
        <v>89.1891891891892</v>
      </c>
    </row>
    <row r="91" customFormat="false" ht="32.25" hidden="false" customHeight="false" outlineLevel="0" collapsed="false">
      <c r="A91" s="21" t="s">
        <v>170</v>
      </c>
      <c r="B91" s="22" t="s">
        <v>171</v>
      </c>
      <c r="C91" s="23" t="n">
        <v>19000</v>
      </c>
      <c r="D91" s="23" t="n">
        <v>19010.17</v>
      </c>
      <c r="E91" s="24" t="n">
        <f aca="false">D91/C91*100</f>
        <v>100.053526315789</v>
      </c>
    </row>
    <row r="92" customFormat="false" ht="42.75" hidden="false" customHeight="false" outlineLevel="0" collapsed="false">
      <c r="A92" s="21" t="s">
        <v>172</v>
      </c>
      <c r="B92" s="22" t="s">
        <v>173</v>
      </c>
      <c r="C92" s="23" t="n">
        <v>19000</v>
      </c>
      <c r="D92" s="23" t="n">
        <v>19010.17</v>
      </c>
      <c r="E92" s="24" t="n">
        <f aca="false">D92/C92*100</f>
        <v>100.053526315789</v>
      </c>
    </row>
    <row r="93" customFormat="false" ht="22.5" hidden="false" customHeight="true" outlineLevel="0" collapsed="false">
      <c r="A93" s="21" t="s">
        <v>174</v>
      </c>
      <c r="B93" s="22" t="s">
        <v>175</v>
      </c>
      <c r="C93" s="23" t="n">
        <v>30000</v>
      </c>
      <c r="D93" s="23" t="n">
        <v>30385.43</v>
      </c>
      <c r="E93" s="24" t="n">
        <f aca="false">D93/C93*100</f>
        <v>101.284766666667</v>
      </c>
    </row>
    <row r="94" customFormat="false" ht="33" hidden="false" customHeight="true" outlineLevel="0" collapsed="false">
      <c r="A94" s="21" t="s">
        <v>176</v>
      </c>
      <c r="B94" s="22" t="s">
        <v>177</v>
      </c>
      <c r="C94" s="23" t="n">
        <v>30000</v>
      </c>
      <c r="D94" s="23" t="n">
        <v>30385.43</v>
      </c>
      <c r="E94" s="24" t="n">
        <f aca="false">D94/C94*100</f>
        <v>101.284766666667</v>
      </c>
    </row>
    <row r="95" customFormat="false" ht="32.25" hidden="false" customHeight="false" outlineLevel="0" collapsed="false">
      <c r="A95" s="21" t="s">
        <v>178</v>
      </c>
      <c r="B95" s="22" t="s">
        <v>179</v>
      </c>
      <c r="C95" s="23" t="s">
        <v>56</v>
      </c>
      <c r="D95" s="23" t="n">
        <v>346.52</v>
      </c>
      <c r="E95" s="24" t="e">
        <f aca="false">D95/C95*100</f>
        <v>#VALUE!</v>
      </c>
    </row>
    <row r="96" customFormat="false" ht="53.25" hidden="false" customHeight="false" outlineLevel="0" collapsed="false">
      <c r="A96" s="21" t="s">
        <v>180</v>
      </c>
      <c r="B96" s="22" t="s">
        <v>181</v>
      </c>
      <c r="C96" s="23" t="s">
        <v>56</v>
      </c>
      <c r="D96" s="23" t="n">
        <v>346.52</v>
      </c>
      <c r="E96" s="24" t="e">
        <f aca="false">D96/C96*100</f>
        <v>#VALUE!</v>
      </c>
    </row>
    <row r="97" customFormat="false" ht="32.25" hidden="false" customHeight="false" outlineLevel="0" collapsed="false">
      <c r="A97" s="21" t="s">
        <v>182</v>
      </c>
      <c r="B97" s="22" t="s">
        <v>183</v>
      </c>
      <c r="C97" s="23" t="n">
        <v>5000</v>
      </c>
      <c r="D97" s="23" t="n">
        <v>5000</v>
      </c>
      <c r="E97" s="24" t="n">
        <f aca="false">D97/C97*100</f>
        <v>100</v>
      </c>
    </row>
    <row r="98" customFormat="false" ht="40.5" hidden="false" customHeight="true" outlineLevel="0" collapsed="false">
      <c r="A98" s="21" t="s">
        <v>184</v>
      </c>
      <c r="B98" s="22" t="s">
        <v>185</v>
      </c>
      <c r="C98" s="23" t="n">
        <v>5000</v>
      </c>
      <c r="D98" s="23" t="n">
        <v>5000</v>
      </c>
      <c r="E98" s="24" t="n">
        <f aca="false">D98/C98*100</f>
        <v>100</v>
      </c>
    </row>
    <row r="99" customFormat="false" ht="32.25" hidden="false" customHeight="false" outlineLevel="0" collapsed="false">
      <c r="A99" s="21" t="s">
        <v>186</v>
      </c>
      <c r="B99" s="22" t="s">
        <v>187</v>
      </c>
      <c r="C99" s="23" t="n">
        <v>47000</v>
      </c>
      <c r="D99" s="23" t="n">
        <v>47249.08</v>
      </c>
      <c r="E99" s="24" t="n">
        <f aca="false">D99/C99*100</f>
        <v>100.529957446809</v>
      </c>
    </row>
    <row r="100" customFormat="false" ht="42.75" hidden="false" customHeight="false" outlineLevel="0" collapsed="false">
      <c r="A100" s="21" t="s">
        <v>188</v>
      </c>
      <c r="B100" s="22" t="s">
        <v>189</v>
      </c>
      <c r="C100" s="23" t="n">
        <v>47000</v>
      </c>
      <c r="D100" s="23" t="n">
        <v>47249.08</v>
      </c>
      <c r="E100" s="24" t="n">
        <f aca="false">D100/C100*100</f>
        <v>100.529957446809</v>
      </c>
    </row>
    <row r="101" customFormat="false" ht="32.25" hidden="false" customHeight="false" outlineLevel="0" collapsed="false">
      <c r="A101" s="21" t="s">
        <v>190</v>
      </c>
      <c r="B101" s="22" t="s">
        <v>191</v>
      </c>
      <c r="C101" s="23" t="n">
        <v>44000</v>
      </c>
      <c r="D101" s="23" t="n">
        <v>45619.06</v>
      </c>
      <c r="E101" s="24" t="n">
        <f aca="false">D101/C101*100</f>
        <v>103.679681818182</v>
      </c>
    </row>
    <row r="102" customFormat="false" ht="42.75" hidden="false" customHeight="false" outlineLevel="0" collapsed="false">
      <c r="A102" s="21" t="s">
        <v>192</v>
      </c>
      <c r="B102" s="22" t="s">
        <v>193</v>
      </c>
      <c r="C102" s="23" t="n">
        <v>44000</v>
      </c>
      <c r="D102" s="23" t="n">
        <v>45619.06</v>
      </c>
      <c r="E102" s="24" t="n">
        <f aca="false">D102/C102*100</f>
        <v>103.679681818182</v>
      </c>
    </row>
    <row r="103" customFormat="false" ht="21.75" hidden="false" customHeight="false" outlineLevel="0" collapsed="false">
      <c r="A103" s="21" t="s">
        <v>194</v>
      </c>
      <c r="B103" s="22" t="s">
        <v>195</v>
      </c>
      <c r="C103" s="23" t="n">
        <v>20000</v>
      </c>
      <c r="D103" s="23" t="n">
        <v>20000</v>
      </c>
      <c r="E103" s="24" t="n">
        <f aca="false">D103/C103*100</f>
        <v>100</v>
      </c>
    </row>
    <row r="104" customFormat="false" ht="21.75" hidden="false" customHeight="false" outlineLevel="0" collapsed="false">
      <c r="A104" s="21" t="s">
        <v>196</v>
      </c>
      <c r="B104" s="22" t="s">
        <v>197</v>
      </c>
      <c r="C104" s="23" t="n">
        <v>20000</v>
      </c>
      <c r="D104" s="23" t="n">
        <v>20000</v>
      </c>
      <c r="E104" s="24" t="n">
        <f aca="false">D104/C104*100</f>
        <v>100</v>
      </c>
    </row>
    <row r="105" customFormat="false" ht="53.25" hidden="false" customHeight="false" outlineLevel="0" collapsed="false">
      <c r="A105" s="21" t="s">
        <v>198</v>
      </c>
      <c r="B105" s="22" t="s">
        <v>199</v>
      </c>
      <c r="C105" s="23" t="n">
        <v>41600</v>
      </c>
      <c r="D105" s="23" t="n">
        <v>41292.1</v>
      </c>
      <c r="E105" s="24" t="n">
        <f aca="false">D105/C105*100</f>
        <v>99.2598557692308</v>
      </c>
    </row>
    <row r="106" customFormat="false" ht="32.25" hidden="false" customHeight="false" outlineLevel="0" collapsed="false">
      <c r="A106" s="21" t="s">
        <v>200</v>
      </c>
      <c r="B106" s="22" t="s">
        <v>201</v>
      </c>
      <c r="C106" s="23" t="n">
        <v>5100</v>
      </c>
      <c r="D106" s="23" t="n">
        <v>5136.66</v>
      </c>
      <c r="E106" s="24" t="n">
        <f aca="false">D106/C106*100</f>
        <v>100.718823529412</v>
      </c>
    </row>
    <row r="107" customFormat="false" ht="32.25" hidden="false" customHeight="false" outlineLevel="0" collapsed="false">
      <c r="A107" s="21" t="s">
        <v>202</v>
      </c>
      <c r="B107" s="22" t="s">
        <v>203</v>
      </c>
      <c r="C107" s="23" t="n">
        <v>5100</v>
      </c>
      <c r="D107" s="23" t="n">
        <v>5136.66</v>
      </c>
      <c r="E107" s="24" t="n">
        <f aca="false">D107/C107*100</f>
        <v>100.718823529412</v>
      </c>
    </row>
    <row r="108" customFormat="false" ht="42.75" hidden="false" customHeight="false" outlineLevel="0" collapsed="false">
      <c r="A108" s="21" t="s">
        <v>204</v>
      </c>
      <c r="B108" s="22" t="s">
        <v>205</v>
      </c>
      <c r="C108" s="23" t="n">
        <v>36500</v>
      </c>
      <c r="D108" s="23" t="n">
        <v>36155.44</v>
      </c>
      <c r="E108" s="24" t="n">
        <f aca="false">D108/C108*100</f>
        <v>99.056</v>
      </c>
    </row>
    <row r="109" customFormat="false" ht="32.25" hidden="false" customHeight="false" outlineLevel="0" collapsed="false">
      <c r="A109" s="21" t="s">
        <v>206</v>
      </c>
      <c r="B109" s="22" t="s">
        <v>207</v>
      </c>
      <c r="C109" s="23" t="n">
        <v>36500</v>
      </c>
      <c r="D109" s="23" t="n">
        <v>36155.44</v>
      </c>
      <c r="E109" s="24" t="n">
        <f aca="false">D109/C109*100</f>
        <v>99.056</v>
      </c>
    </row>
    <row r="110" customFormat="false" ht="32.25" hidden="false" customHeight="false" outlineLevel="0" collapsed="false">
      <c r="A110" s="21" t="s">
        <v>208</v>
      </c>
      <c r="B110" s="22" t="s">
        <v>209</v>
      </c>
      <c r="C110" s="23" t="s">
        <v>56</v>
      </c>
      <c r="D110" s="23" t="s">
        <v>56</v>
      </c>
      <c r="E110" s="24" t="e">
        <f aca="false">D110/C110*100</f>
        <v>#VALUE!</v>
      </c>
    </row>
    <row r="111" customFormat="false" ht="30" hidden="false" customHeight="true" outlineLevel="0" collapsed="false">
      <c r="A111" s="21" t="s">
        <v>210</v>
      </c>
      <c r="B111" s="22" t="s">
        <v>211</v>
      </c>
      <c r="C111" s="23" t="s">
        <v>56</v>
      </c>
      <c r="D111" s="23" t="s">
        <v>56</v>
      </c>
      <c r="E111" s="24" t="e">
        <f aca="false">D111/C111*100</f>
        <v>#VALUE!</v>
      </c>
    </row>
    <row r="112" customFormat="false" ht="12.75" hidden="false" customHeight="false" outlineLevel="0" collapsed="false">
      <c r="A112" s="21" t="s">
        <v>212</v>
      </c>
      <c r="B112" s="22" t="s">
        <v>213</v>
      </c>
      <c r="C112" s="23" t="n">
        <v>506700</v>
      </c>
      <c r="D112" s="23" t="n">
        <v>506308.8</v>
      </c>
      <c r="E112" s="24" t="n">
        <f aca="false">D112/C112*100</f>
        <v>99.9227945529899</v>
      </c>
    </row>
    <row r="113" customFormat="false" ht="32.25" hidden="false" customHeight="false" outlineLevel="0" collapsed="false">
      <c r="A113" s="21" t="s">
        <v>214</v>
      </c>
      <c r="B113" s="22" t="s">
        <v>215</v>
      </c>
      <c r="C113" s="23" t="n">
        <v>506700</v>
      </c>
      <c r="D113" s="23" t="n">
        <v>506308.8</v>
      </c>
      <c r="E113" s="24" t="n">
        <f aca="false">D113/C113*100</f>
        <v>99.9227945529899</v>
      </c>
    </row>
    <row r="114" customFormat="false" ht="32.25" hidden="false" customHeight="false" outlineLevel="0" collapsed="false">
      <c r="A114" s="21" t="s">
        <v>216</v>
      </c>
      <c r="B114" s="22" t="s">
        <v>217</v>
      </c>
      <c r="C114" s="23" t="n">
        <v>506100</v>
      </c>
      <c r="D114" s="23" t="n">
        <v>505725.39</v>
      </c>
      <c r="E114" s="24" t="n">
        <f aca="false">D114/C114*100</f>
        <v>99.9259810314167</v>
      </c>
    </row>
    <row r="115" customFormat="false" ht="42.75" hidden="false" customHeight="false" outlineLevel="0" collapsed="false">
      <c r="A115" s="21" t="s">
        <v>218</v>
      </c>
      <c r="B115" s="22" t="s">
        <v>219</v>
      </c>
      <c r="C115" s="23" t="n">
        <v>600</v>
      </c>
      <c r="D115" s="23" t="n">
        <v>583.41</v>
      </c>
      <c r="E115" s="24" t="n">
        <f aca="false">D115/C115*100</f>
        <v>97.235</v>
      </c>
    </row>
    <row r="116" customFormat="false" ht="12.75" hidden="false" customHeight="false" outlineLevel="0" collapsed="false">
      <c r="A116" s="21" t="s">
        <v>220</v>
      </c>
      <c r="B116" s="22" t="s">
        <v>221</v>
      </c>
      <c r="C116" s="23" t="n">
        <v>244000</v>
      </c>
      <c r="D116" s="23" t="n">
        <v>240957.5</v>
      </c>
      <c r="E116" s="24" t="n">
        <f aca="false">D116/C116*100</f>
        <v>98.7530737704918</v>
      </c>
    </row>
    <row r="117" customFormat="false" ht="53.25" hidden="false" customHeight="false" outlineLevel="0" collapsed="false">
      <c r="A117" s="21" t="s">
        <v>222</v>
      </c>
      <c r="B117" s="22" t="s">
        <v>223</v>
      </c>
      <c r="C117" s="23" t="n">
        <v>244000</v>
      </c>
      <c r="D117" s="23" t="n">
        <v>240957.5</v>
      </c>
      <c r="E117" s="24" t="n">
        <f aca="false">D117/C117*100</f>
        <v>98.7530737704918</v>
      </c>
    </row>
    <row r="118" customFormat="false" ht="12.75" hidden="false" customHeight="false" outlineLevel="0" collapsed="false">
      <c r="A118" s="21" t="s">
        <v>224</v>
      </c>
      <c r="B118" s="22" t="s">
        <v>225</v>
      </c>
      <c r="C118" s="23" t="n">
        <v>18000</v>
      </c>
      <c r="D118" s="23" t="n">
        <v>14237.45</v>
      </c>
      <c r="E118" s="24" t="n">
        <f aca="false">D118/C118*100</f>
        <v>79.0969444444445</v>
      </c>
    </row>
    <row r="119" customFormat="false" ht="14.25" hidden="false" customHeight="true" outlineLevel="0" collapsed="false">
      <c r="A119" s="21" t="s">
        <v>226</v>
      </c>
      <c r="B119" s="22" t="s">
        <v>227</v>
      </c>
      <c r="C119" s="23" t="s">
        <v>56</v>
      </c>
      <c r="D119" s="23" t="n">
        <v>-4360</v>
      </c>
      <c r="E119" s="24" t="e">
        <f aca="false">D119/C119*100</f>
        <v>#VALUE!</v>
      </c>
    </row>
    <row r="120" customFormat="false" ht="12.75" hidden="false" customHeight="false" outlineLevel="0" collapsed="false">
      <c r="A120" s="21" t="s">
        <v>228</v>
      </c>
      <c r="B120" s="22" t="s">
        <v>229</v>
      </c>
      <c r="C120" s="23" t="s">
        <v>56</v>
      </c>
      <c r="D120" s="23" t="n">
        <v>-4360</v>
      </c>
      <c r="E120" s="24" t="e">
        <f aca="false">D120/C120*100</f>
        <v>#VALUE!</v>
      </c>
    </row>
    <row r="121" customFormat="false" ht="12.75" hidden="false" customHeight="false" outlineLevel="0" collapsed="false">
      <c r="A121" s="21" t="s">
        <v>230</v>
      </c>
      <c r="B121" s="22" t="s">
        <v>231</v>
      </c>
      <c r="C121" s="23" t="n">
        <v>18000</v>
      </c>
      <c r="D121" s="23" t="n">
        <v>18597.45</v>
      </c>
      <c r="E121" s="24" t="n">
        <f aca="false">D121/C121*100</f>
        <v>103.319166666667</v>
      </c>
    </row>
    <row r="122" customFormat="false" ht="8.25" hidden="false" customHeight="true" outlineLevel="0" collapsed="false">
      <c r="A122" s="21" t="s">
        <v>232</v>
      </c>
      <c r="B122" s="22" t="s">
        <v>233</v>
      </c>
      <c r="C122" s="23" t="n">
        <v>18000</v>
      </c>
      <c r="D122" s="23" t="n">
        <v>18597.45</v>
      </c>
      <c r="E122" s="24" t="n">
        <f aca="false">D122/C122*100</f>
        <v>103.319166666667</v>
      </c>
    </row>
    <row r="123" customFormat="false" ht="8.25" hidden="false" customHeight="true" outlineLevel="0" collapsed="false">
      <c r="A123" s="21" t="s">
        <v>234</v>
      </c>
      <c r="B123" s="22" t="s">
        <v>235</v>
      </c>
      <c r="C123" s="23" t="n">
        <v>473938458.3</v>
      </c>
      <c r="D123" s="23" t="n">
        <v>454820402.74</v>
      </c>
      <c r="E123" s="24" t="n">
        <f aca="false">D123/C123*100</f>
        <v>95.9661312085591</v>
      </c>
    </row>
    <row r="124" customFormat="false" ht="8.25" hidden="false" customHeight="true" outlineLevel="0" collapsed="false">
      <c r="A124" s="21" t="s">
        <v>236</v>
      </c>
      <c r="B124" s="22" t="s">
        <v>237</v>
      </c>
      <c r="C124" s="23" t="n">
        <v>473764458.3</v>
      </c>
      <c r="D124" s="23" t="n">
        <v>454629219.82</v>
      </c>
      <c r="E124" s="24" t="n">
        <f aca="false">D124/C124*100</f>
        <v>95.9610227941829</v>
      </c>
    </row>
    <row r="125" customFormat="false" ht="12.75" hidden="false" customHeight="false" outlineLevel="0" collapsed="false">
      <c r="A125" s="21" t="s">
        <v>238</v>
      </c>
      <c r="B125" s="22" t="s">
        <v>239</v>
      </c>
      <c r="C125" s="23" t="n">
        <v>212206054.36</v>
      </c>
      <c r="D125" s="23" t="n">
        <v>212206054.36</v>
      </c>
      <c r="E125" s="24" t="n">
        <f aca="false">D125/C125*100</f>
        <v>100</v>
      </c>
    </row>
    <row r="126" customFormat="false" ht="12.75" hidden="false" customHeight="false" outlineLevel="0" collapsed="false">
      <c r="A126" s="21" t="s">
        <v>240</v>
      </c>
      <c r="B126" s="22" t="s">
        <v>241</v>
      </c>
      <c r="C126" s="23" t="n">
        <v>195211000</v>
      </c>
      <c r="D126" s="23" t="n">
        <v>195211000</v>
      </c>
      <c r="E126" s="24" t="n">
        <f aca="false">D126/C126*100</f>
        <v>100</v>
      </c>
    </row>
    <row r="127" customFormat="false" ht="9.75" hidden="false" customHeight="true" outlineLevel="0" collapsed="false">
      <c r="A127" s="21" t="s">
        <v>242</v>
      </c>
      <c r="B127" s="22" t="s">
        <v>243</v>
      </c>
      <c r="C127" s="23" t="n">
        <v>195211000</v>
      </c>
      <c r="D127" s="23" t="n">
        <v>195211000</v>
      </c>
      <c r="E127" s="24" t="n">
        <f aca="false">D127/C127*100</f>
        <v>100</v>
      </c>
    </row>
    <row r="128" customFormat="false" ht="9" hidden="false" customHeight="true" outlineLevel="0" collapsed="false">
      <c r="A128" s="21" t="s">
        <v>244</v>
      </c>
      <c r="B128" s="22" t="s">
        <v>245</v>
      </c>
      <c r="C128" s="23" t="n">
        <v>16352000</v>
      </c>
      <c r="D128" s="23" t="n">
        <v>16352000</v>
      </c>
      <c r="E128" s="24" t="n">
        <f aca="false">D128/C128*100</f>
        <v>100</v>
      </c>
    </row>
    <row r="129" customFormat="false" ht="21.75" hidden="false" customHeight="false" outlineLevel="0" collapsed="false">
      <c r="A129" s="21" t="s">
        <v>246</v>
      </c>
      <c r="B129" s="22" t="s">
        <v>247</v>
      </c>
      <c r="C129" s="23" t="n">
        <v>16352000</v>
      </c>
      <c r="D129" s="23" t="n">
        <v>16352000</v>
      </c>
      <c r="E129" s="24" t="n">
        <f aca="false">D129/C129*100</f>
        <v>100</v>
      </c>
    </row>
    <row r="130" customFormat="false" ht="12" hidden="false" customHeight="true" outlineLevel="0" collapsed="false">
      <c r="A130" s="21" t="s">
        <v>248</v>
      </c>
      <c r="B130" s="22" t="s">
        <v>249</v>
      </c>
      <c r="C130" s="23" t="n">
        <v>643054.36</v>
      </c>
      <c r="D130" s="23" t="n">
        <v>643054.36</v>
      </c>
      <c r="E130" s="24" t="n">
        <f aca="false">D130/C130*100</f>
        <v>100</v>
      </c>
    </row>
    <row r="131" customFormat="false" ht="21.75" hidden="false" customHeight="false" outlineLevel="0" collapsed="false">
      <c r="A131" s="21" t="s">
        <v>250</v>
      </c>
      <c r="B131" s="22" t="s">
        <v>251</v>
      </c>
      <c r="C131" s="23" t="n">
        <v>643054.36</v>
      </c>
      <c r="D131" s="23" t="n">
        <v>643054.36</v>
      </c>
      <c r="E131" s="24" t="n">
        <f aca="false">D131/C131*100</f>
        <v>100</v>
      </c>
    </row>
    <row r="132" customFormat="false" ht="21.75" hidden="false" customHeight="false" outlineLevel="0" collapsed="false">
      <c r="A132" s="21" t="s">
        <v>252</v>
      </c>
      <c r="B132" s="22" t="s">
        <v>253</v>
      </c>
      <c r="C132" s="23" t="n">
        <v>51292559.25</v>
      </c>
      <c r="D132" s="23" t="n">
        <v>50590820.37</v>
      </c>
      <c r="E132" s="24" t="n">
        <f aca="false">D132/C132*100</f>
        <v>98.6318895171915</v>
      </c>
    </row>
    <row r="133" customFormat="false" ht="42.75" hidden="false" customHeight="false" outlineLevel="0" collapsed="false">
      <c r="A133" s="21" t="s">
        <v>254</v>
      </c>
      <c r="B133" s="22" t="s">
        <v>255</v>
      </c>
      <c r="C133" s="23" t="n">
        <v>13460055.46</v>
      </c>
      <c r="D133" s="23" t="n">
        <v>13460055.46</v>
      </c>
      <c r="E133" s="24" t="n">
        <f aca="false">D133/C133*100</f>
        <v>100</v>
      </c>
    </row>
    <row r="134" customFormat="false" ht="42.75" hidden="false" customHeight="false" outlineLevel="0" collapsed="false">
      <c r="A134" s="21" t="s">
        <v>256</v>
      </c>
      <c r="B134" s="22" t="s">
        <v>257</v>
      </c>
      <c r="C134" s="23" t="n">
        <v>13460055.46</v>
      </c>
      <c r="D134" s="23" t="n">
        <v>13460055.46</v>
      </c>
      <c r="E134" s="24" t="n">
        <f aca="false">D134/C134*100</f>
        <v>100</v>
      </c>
    </row>
    <row r="135" customFormat="false" ht="32.25" hidden="false" customHeight="false" outlineLevel="0" collapsed="false">
      <c r="A135" s="21" t="s">
        <v>258</v>
      </c>
      <c r="B135" s="22" t="s">
        <v>259</v>
      </c>
      <c r="C135" s="23" t="n">
        <v>7468783</v>
      </c>
      <c r="D135" s="23" t="n">
        <v>7096954.26</v>
      </c>
      <c r="E135" s="24" t="n">
        <f aca="false">D135/C135*100</f>
        <v>95.0215618796262</v>
      </c>
    </row>
    <row r="136" customFormat="false" ht="32.25" hidden="false" customHeight="false" outlineLevel="0" collapsed="false">
      <c r="A136" s="21" t="s">
        <v>260</v>
      </c>
      <c r="B136" s="22" t="s">
        <v>261</v>
      </c>
      <c r="C136" s="23" t="n">
        <v>7468783</v>
      </c>
      <c r="D136" s="23" t="n">
        <v>7096954.26</v>
      </c>
      <c r="E136" s="24" t="n">
        <f aca="false">D136/C136*100</f>
        <v>95.0215618796262</v>
      </c>
    </row>
    <row r="137" customFormat="false" ht="21.75" hidden="false" customHeight="false" outlineLevel="0" collapsed="false">
      <c r="A137" s="21" t="s">
        <v>262</v>
      </c>
      <c r="B137" s="22" t="s">
        <v>263</v>
      </c>
      <c r="C137" s="23" t="n">
        <v>3500000</v>
      </c>
      <c r="D137" s="23" t="n">
        <v>3500000</v>
      </c>
      <c r="E137" s="24" t="n">
        <f aca="false">D137/C137*100</f>
        <v>100</v>
      </c>
    </row>
    <row r="138" customFormat="false" ht="32.25" hidden="false" customHeight="false" outlineLevel="0" collapsed="false">
      <c r="A138" s="21" t="s">
        <v>264</v>
      </c>
      <c r="B138" s="22" t="s">
        <v>265</v>
      </c>
      <c r="C138" s="23" t="n">
        <v>3500000</v>
      </c>
      <c r="D138" s="23" t="n">
        <v>3500000</v>
      </c>
      <c r="E138" s="24" t="n">
        <f aca="false">D138/C138*100</f>
        <v>100</v>
      </c>
    </row>
    <row r="139" customFormat="false" ht="12.75" hidden="false" customHeight="false" outlineLevel="0" collapsed="false">
      <c r="A139" s="21" t="s">
        <v>266</v>
      </c>
      <c r="B139" s="22" t="s">
        <v>267</v>
      </c>
      <c r="C139" s="23" t="n">
        <v>55000</v>
      </c>
      <c r="D139" s="23" t="n">
        <v>55000</v>
      </c>
      <c r="E139" s="24" t="n">
        <f aca="false">D139/C139*100</f>
        <v>100</v>
      </c>
    </row>
    <row r="140" customFormat="false" ht="12.75" hidden="false" customHeight="false" outlineLevel="0" collapsed="false">
      <c r="A140" s="21" t="s">
        <v>268</v>
      </c>
      <c r="B140" s="22" t="s">
        <v>269</v>
      </c>
      <c r="C140" s="23" t="n">
        <v>55000</v>
      </c>
      <c r="D140" s="23" t="n">
        <v>55000</v>
      </c>
      <c r="E140" s="24" t="n">
        <f aca="false">D140/C140*100</f>
        <v>100</v>
      </c>
    </row>
    <row r="141" customFormat="false" ht="12.75" hidden="false" customHeight="false" outlineLevel="0" collapsed="false">
      <c r="A141" s="21" t="s">
        <v>270</v>
      </c>
      <c r="B141" s="22" t="s">
        <v>271</v>
      </c>
      <c r="C141" s="23" t="n">
        <v>371900</v>
      </c>
      <c r="D141" s="23" t="n">
        <v>371900</v>
      </c>
      <c r="E141" s="24" t="n">
        <f aca="false">D141/C141*100</f>
        <v>100</v>
      </c>
    </row>
    <row r="142" customFormat="false" ht="21.75" hidden="false" customHeight="false" outlineLevel="0" collapsed="false">
      <c r="A142" s="21" t="s">
        <v>272</v>
      </c>
      <c r="B142" s="22" t="s">
        <v>273</v>
      </c>
      <c r="C142" s="23" t="n">
        <v>371900</v>
      </c>
      <c r="D142" s="23" t="n">
        <v>371900</v>
      </c>
      <c r="E142" s="24" t="n">
        <f aca="false">D142/C142*100</f>
        <v>100</v>
      </c>
    </row>
    <row r="143" customFormat="false" ht="21.75" hidden="false" customHeight="false" outlineLevel="0" collapsed="false">
      <c r="A143" s="21" t="s">
        <v>274</v>
      </c>
      <c r="B143" s="22" t="s">
        <v>275</v>
      </c>
      <c r="C143" s="23" t="n">
        <v>23096720.79</v>
      </c>
      <c r="D143" s="23" t="n">
        <v>23091659.72</v>
      </c>
      <c r="E143" s="24" t="n">
        <f aca="false">D143/C143*100</f>
        <v>99.9780874954241</v>
      </c>
    </row>
    <row r="144" customFormat="false" ht="21.75" hidden="false" customHeight="false" outlineLevel="0" collapsed="false">
      <c r="A144" s="21" t="s">
        <v>276</v>
      </c>
      <c r="B144" s="22" t="s">
        <v>277</v>
      </c>
      <c r="C144" s="23" t="n">
        <v>23096720.79</v>
      </c>
      <c r="D144" s="23" t="n">
        <v>23091659.72</v>
      </c>
      <c r="E144" s="24" t="n">
        <f aca="false">D144/C144*100</f>
        <v>99.9780874954241</v>
      </c>
    </row>
    <row r="145" customFormat="false" ht="12.75" hidden="false" customHeight="false" outlineLevel="0" collapsed="false">
      <c r="A145" s="21" t="s">
        <v>278</v>
      </c>
      <c r="B145" s="22" t="s">
        <v>279</v>
      </c>
      <c r="C145" s="23" t="n">
        <v>3340100</v>
      </c>
      <c r="D145" s="23" t="n">
        <v>3015250.93</v>
      </c>
      <c r="E145" s="24" t="n">
        <f aca="false">D145/C145*100</f>
        <v>90.2742711296069</v>
      </c>
    </row>
    <row r="146" customFormat="false" ht="12.75" hidden="false" customHeight="false" outlineLevel="0" collapsed="false">
      <c r="A146" s="21" t="s">
        <v>280</v>
      </c>
      <c r="B146" s="22" t="s">
        <v>281</v>
      </c>
      <c r="C146" s="23" t="n">
        <v>3340100</v>
      </c>
      <c r="D146" s="23" t="n">
        <v>3015250.93</v>
      </c>
      <c r="E146" s="24" t="n">
        <f aca="false">D146/C146*100</f>
        <v>90.2742711296069</v>
      </c>
    </row>
    <row r="147" customFormat="false" ht="12.75" hidden="false" customHeight="false" outlineLevel="0" collapsed="false">
      <c r="A147" s="21" t="s">
        <v>282</v>
      </c>
      <c r="B147" s="22" t="s">
        <v>283</v>
      </c>
      <c r="C147" s="23" t="n">
        <v>172838099.8</v>
      </c>
      <c r="D147" s="23" t="n">
        <v>168854641.98</v>
      </c>
      <c r="E147" s="24" t="n">
        <f aca="false">D147/C147*100</f>
        <v>97.6952663651073</v>
      </c>
    </row>
    <row r="148" customFormat="false" ht="21.75" hidden="false" customHeight="false" outlineLevel="0" collapsed="false">
      <c r="A148" s="21" t="s">
        <v>284</v>
      </c>
      <c r="B148" s="22" t="s">
        <v>285</v>
      </c>
      <c r="C148" s="23" t="n">
        <v>42857199.8</v>
      </c>
      <c r="D148" s="23" t="n">
        <v>39878994.32</v>
      </c>
      <c r="E148" s="24" t="n">
        <f aca="false">D148/C148*100</f>
        <v>93.0508631130866</v>
      </c>
    </row>
    <row r="149" customFormat="false" ht="21.75" hidden="false" customHeight="false" outlineLevel="0" collapsed="false">
      <c r="A149" s="21" t="s">
        <v>286</v>
      </c>
      <c r="B149" s="22" t="s">
        <v>287</v>
      </c>
      <c r="C149" s="23" t="n">
        <v>42857199.8</v>
      </c>
      <c r="D149" s="23" t="n">
        <v>39878994.32</v>
      </c>
      <c r="E149" s="24" t="n">
        <f aca="false">D149/C149*100</f>
        <v>93.0508631130866</v>
      </c>
    </row>
    <row r="150" customFormat="false" ht="21.75" hidden="false" customHeight="false" outlineLevel="0" collapsed="false">
      <c r="A150" s="21" t="s">
        <v>288</v>
      </c>
      <c r="B150" s="22" t="s">
        <v>289</v>
      </c>
      <c r="C150" s="23" t="n">
        <v>2044000</v>
      </c>
      <c r="D150" s="23" t="n">
        <v>1297391.91</v>
      </c>
      <c r="E150" s="24" t="n">
        <f aca="false">D150/C150*100</f>
        <v>63.4731854207436</v>
      </c>
    </row>
    <row r="151" customFormat="false" ht="21.75" hidden="false" customHeight="false" outlineLevel="0" collapsed="false">
      <c r="A151" s="21" t="s">
        <v>290</v>
      </c>
      <c r="B151" s="22" t="s">
        <v>291</v>
      </c>
      <c r="C151" s="23" t="n">
        <v>2044000</v>
      </c>
      <c r="D151" s="23" t="n">
        <v>1297391.91</v>
      </c>
      <c r="E151" s="24" t="n">
        <f aca="false">D151/C151*100</f>
        <v>63.4731854207436</v>
      </c>
    </row>
    <row r="152" customFormat="false" ht="32.25" hidden="false" customHeight="false" outlineLevel="0" collapsed="false">
      <c r="A152" s="21" t="s">
        <v>292</v>
      </c>
      <c r="B152" s="22" t="s">
        <v>293</v>
      </c>
      <c r="C152" s="23" t="n">
        <v>1100</v>
      </c>
      <c r="D152" s="23" t="n">
        <v>1100</v>
      </c>
      <c r="E152" s="24" t="n">
        <f aca="false">D152/C152*100</f>
        <v>100</v>
      </c>
    </row>
    <row r="153" customFormat="false" ht="32.25" hidden="false" customHeight="false" outlineLevel="0" collapsed="false">
      <c r="A153" s="21" t="s">
        <v>294</v>
      </c>
      <c r="B153" s="22" t="s">
        <v>295</v>
      </c>
      <c r="C153" s="23" t="n">
        <v>1100</v>
      </c>
      <c r="D153" s="23" t="n">
        <v>1100</v>
      </c>
      <c r="E153" s="24" t="n">
        <f aca="false">D153/C153*100</f>
        <v>100</v>
      </c>
    </row>
    <row r="154" customFormat="false" ht="12.75" hidden="false" customHeight="false" outlineLevel="0" collapsed="false">
      <c r="A154" s="21" t="s">
        <v>296</v>
      </c>
      <c r="B154" s="22" t="s">
        <v>297</v>
      </c>
      <c r="C154" s="23" t="n">
        <v>1022000</v>
      </c>
      <c r="D154" s="23" t="n">
        <v>1022000</v>
      </c>
      <c r="E154" s="24" t="n">
        <f aca="false">D154/C154*100</f>
        <v>100</v>
      </c>
    </row>
    <row r="155" customFormat="false" ht="21.75" hidden="false" customHeight="false" outlineLevel="0" collapsed="false">
      <c r="A155" s="21" t="s">
        <v>298</v>
      </c>
      <c r="B155" s="22" t="s">
        <v>299</v>
      </c>
      <c r="C155" s="23" t="n">
        <v>1022000</v>
      </c>
      <c r="D155" s="23" t="n">
        <v>1022000</v>
      </c>
      <c r="E155" s="24" t="n">
        <f aca="false">D155/C155*100</f>
        <v>100</v>
      </c>
    </row>
    <row r="156" customFormat="false" ht="12.75" hidden="false" customHeight="false" outlineLevel="0" collapsed="false">
      <c r="A156" s="21" t="s">
        <v>300</v>
      </c>
      <c r="B156" s="22" t="s">
        <v>301</v>
      </c>
      <c r="C156" s="23" t="n">
        <v>126913800</v>
      </c>
      <c r="D156" s="23" t="n">
        <v>126655155.75</v>
      </c>
      <c r="E156" s="24" t="n">
        <f aca="false">D156/C156*100</f>
        <v>99.7962047862407</v>
      </c>
    </row>
    <row r="157" customFormat="false" ht="12.75" hidden="false" customHeight="false" outlineLevel="0" collapsed="false">
      <c r="A157" s="21" t="s">
        <v>302</v>
      </c>
      <c r="B157" s="22" t="s">
        <v>303</v>
      </c>
      <c r="C157" s="23" t="n">
        <v>126913800</v>
      </c>
      <c r="D157" s="23" t="n">
        <v>126655155.75</v>
      </c>
      <c r="E157" s="24" t="n">
        <f aca="false">D157/C157*100</f>
        <v>99.7962047862407</v>
      </c>
    </row>
    <row r="158" customFormat="false" ht="12.75" hidden="false" customHeight="false" outlineLevel="0" collapsed="false">
      <c r="A158" s="21" t="s">
        <v>304</v>
      </c>
      <c r="B158" s="22" t="s">
        <v>305</v>
      </c>
      <c r="C158" s="23" t="n">
        <v>37427744.89</v>
      </c>
      <c r="D158" s="23" t="n">
        <v>22977703.11</v>
      </c>
      <c r="E158" s="24" t="n">
        <f aca="false">D158/C158*100</f>
        <v>61.3921655646937</v>
      </c>
    </row>
    <row r="159" customFormat="false" ht="32.25" hidden="false" customHeight="false" outlineLevel="0" collapsed="false">
      <c r="A159" s="21" t="s">
        <v>306</v>
      </c>
      <c r="B159" s="22" t="s">
        <v>307</v>
      </c>
      <c r="C159" s="23" t="n">
        <v>22108304.12</v>
      </c>
      <c r="D159" s="23" t="n">
        <v>7676228.81</v>
      </c>
      <c r="E159" s="24" t="n">
        <f aca="false">D159/C159*100</f>
        <v>34.7210205194156</v>
      </c>
    </row>
    <row r="160" customFormat="false" ht="32.25" hidden="false" customHeight="false" outlineLevel="0" collapsed="false">
      <c r="A160" s="21" t="s">
        <v>308</v>
      </c>
      <c r="B160" s="22" t="s">
        <v>309</v>
      </c>
      <c r="C160" s="23" t="n">
        <v>22108304.12</v>
      </c>
      <c r="D160" s="23" t="n">
        <v>7676228.81</v>
      </c>
      <c r="E160" s="24" t="n">
        <f aca="false">D160/C160*100</f>
        <v>34.7210205194156</v>
      </c>
    </row>
    <row r="161" customFormat="false" ht="32.25" hidden="false" customHeight="false" outlineLevel="0" collapsed="false">
      <c r="A161" s="21" t="s">
        <v>310</v>
      </c>
      <c r="B161" s="22" t="s">
        <v>311</v>
      </c>
      <c r="C161" s="23" t="n">
        <v>11106800</v>
      </c>
      <c r="D161" s="23" t="n">
        <v>11104013.53</v>
      </c>
      <c r="E161" s="24" t="n">
        <f aca="false">D161/C161*100</f>
        <v>99.9749120358699</v>
      </c>
    </row>
    <row r="162" customFormat="false" ht="32.25" hidden="false" customHeight="false" outlineLevel="0" collapsed="false">
      <c r="A162" s="21" t="s">
        <v>312</v>
      </c>
      <c r="B162" s="22" t="s">
        <v>313</v>
      </c>
      <c r="C162" s="23" t="n">
        <v>11106800</v>
      </c>
      <c r="D162" s="23" t="n">
        <v>11104013.53</v>
      </c>
      <c r="E162" s="24" t="n">
        <f aca="false">D162/C162*100</f>
        <v>99.9749120358699</v>
      </c>
    </row>
    <row r="163" customFormat="false" ht="21.75" hidden="false" customHeight="false" outlineLevel="0" collapsed="false">
      <c r="A163" s="21" t="s">
        <v>314</v>
      </c>
      <c r="B163" s="22" t="s">
        <v>315</v>
      </c>
      <c r="C163" s="23" t="n">
        <v>2608360.77</v>
      </c>
      <c r="D163" s="23" t="n">
        <v>2608360.77</v>
      </c>
      <c r="E163" s="24" t="n">
        <f aca="false">D163/C163*100</f>
        <v>100</v>
      </c>
    </row>
    <row r="164" customFormat="false" ht="10.5" hidden="false" customHeight="true" outlineLevel="0" collapsed="false">
      <c r="A164" s="21" t="s">
        <v>316</v>
      </c>
      <c r="B164" s="22" t="s">
        <v>317</v>
      </c>
      <c r="C164" s="23" t="n">
        <v>2608360.77</v>
      </c>
      <c r="D164" s="23" t="n">
        <v>2608360.77</v>
      </c>
      <c r="E164" s="24" t="n">
        <f aca="false">D164/C164*100</f>
        <v>100</v>
      </c>
    </row>
    <row r="165" customFormat="false" ht="10.5" hidden="false" customHeight="true" outlineLevel="0" collapsed="false">
      <c r="A165" s="21" t="s">
        <v>318</v>
      </c>
      <c r="B165" s="22" t="s">
        <v>319</v>
      </c>
      <c r="C165" s="23" t="n">
        <v>1604280</v>
      </c>
      <c r="D165" s="23" t="n">
        <v>1589100</v>
      </c>
      <c r="E165" s="24" t="n">
        <f aca="false">D165/C165*100</f>
        <v>99.0537811354626</v>
      </c>
    </row>
    <row r="166" customFormat="false" ht="12.75" hidden="false" customHeight="false" outlineLevel="0" collapsed="false">
      <c r="A166" s="21" t="s">
        <v>320</v>
      </c>
      <c r="B166" s="22" t="s">
        <v>321</v>
      </c>
      <c r="C166" s="23" t="n">
        <v>1604280</v>
      </c>
      <c r="D166" s="23" t="n">
        <v>1589100</v>
      </c>
      <c r="E166" s="24" t="n">
        <f aca="false">D166/C166*100</f>
        <v>99.0537811354626</v>
      </c>
    </row>
    <row r="167" customFormat="false" ht="12.75" hidden="false" customHeight="false" outlineLevel="0" collapsed="false">
      <c r="A167" s="21" t="s">
        <v>322</v>
      </c>
      <c r="B167" s="22" t="s">
        <v>323</v>
      </c>
      <c r="C167" s="23" t="n">
        <v>174000</v>
      </c>
      <c r="D167" s="23" t="n">
        <v>191182.92</v>
      </c>
      <c r="E167" s="24" t="n">
        <f aca="false">D167/C167*100</f>
        <v>109.87524137931</v>
      </c>
    </row>
    <row r="168" customFormat="false" ht="12.75" hidden="false" customHeight="false" outlineLevel="0" collapsed="false">
      <c r="A168" s="21" t="s">
        <v>324</v>
      </c>
      <c r="B168" s="22" t="s">
        <v>325</v>
      </c>
      <c r="C168" s="23" t="n">
        <v>174000</v>
      </c>
      <c r="D168" s="23" t="n">
        <v>191182.92</v>
      </c>
      <c r="E168" s="24" t="n">
        <f aca="false">D168/C168*100</f>
        <v>109.87524137931</v>
      </c>
    </row>
    <row r="169" customFormat="false" ht="30.75" hidden="false" customHeight="true" outlineLevel="0" collapsed="false">
      <c r="A169" s="21" t="s">
        <v>326</v>
      </c>
      <c r="B169" s="22" t="s">
        <v>327</v>
      </c>
      <c r="C169" s="23" t="n">
        <v>152000</v>
      </c>
      <c r="D169" s="23" t="n">
        <v>169182.92</v>
      </c>
      <c r="E169" s="24" t="n">
        <f aca="false">D169/C169*100</f>
        <v>111.304552631579</v>
      </c>
    </row>
    <row r="170" customFormat="false" ht="12.75" hidden="false" customHeight="false" outlineLevel="0" collapsed="false">
      <c r="A170" s="21" t="s">
        <v>324</v>
      </c>
      <c r="B170" s="25" t="s">
        <v>328</v>
      </c>
      <c r="C170" s="26" t="n">
        <v>22000</v>
      </c>
      <c r="D170" s="26" t="n">
        <v>22000</v>
      </c>
      <c r="E170" s="24" t="n">
        <f aca="false">D170/C170*100</f>
        <v>100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24.41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329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30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4"/>
      <c r="C6" s="4"/>
    </row>
    <row r="7" customFormat="false" ht="34.5" hidden="false" customHeight="true" outlineLevel="0" collapsed="false">
      <c r="A7" s="27" t="s">
        <v>331</v>
      </c>
      <c r="B7" s="27"/>
      <c r="C7" s="27"/>
      <c r="D7" s="27"/>
      <c r="E7" s="27"/>
    </row>
    <row r="8" customFormat="false" ht="15.75" hidden="false" customHeight="false" outlineLevel="0" collapsed="false">
      <c r="A8" s="4"/>
      <c r="B8" s="4"/>
      <c r="C8" s="3"/>
      <c r="D8" s="3"/>
      <c r="E8" s="3" t="s">
        <v>6</v>
      </c>
    </row>
    <row r="9" customFormat="false" ht="47.25" hidden="false" customHeight="true" outlineLevel="0" collapsed="false">
      <c r="A9" s="28" t="s">
        <v>7</v>
      </c>
      <c r="B9" s="29" t="s">
        <v>332</v>
      </c>
      <c r="C9" s="30" t="s">
        <v>333</v>
      </c>
      <c r="D9" s="30" t="s">
        <v>10</v>
      </c>
      <c r="E9" s="8" t="s">
        <v>334</v>
      </c>
    </row>
    <row r="10" customFormat="false" ht="13.5" hidden="false" customHeight="false" outlineLevel="0" collapsed="false">
      <c r="A10" s="31" t="n">
        <v>1</v>
      </c>
      <c r="B10" s="32" t="n">
        <v>2</v>
      </c>
      <c r="C10" s="33" t="s">
        <v>335</v>
      </c>
      <c r="D10" s="33" t="s">
        <v>336</v>
      </c>
      <c r="E10" s="34" t="s">
        <v>337</v>
      </c>
    </row>
    <row r="11" customFormat="false" ht="13.5" hidden="false" customHeight="false" outlineLevel="0" collapsed="false">
      <c r="A11" s="35" t="s">
        <v>12</v>
      </c>
      <c r="B11" s="36" t="s">
        <v>338</v>
      </c>
      <c r="C11" s="37" t="n">
        <v>558565958.3</v>
      </c>
      <c r="D11" s="38" t="n">
        <v>543471813.68</v>
      </c>
      <c r="E11" s="39" t="n">
        <f aca="false">D11/C11*100</f>
        <v>97.2976970050343</v>
      </c>
    </row>
    <row r="12" customFormat="false" ht="12.75" hidden="false" customHeight="false" outlineLevel="0" collapsed="false">
      <c r="A12" s="40" t="s">
        <v>339</v>
      </c>
      <c r="B12" s="41"/>
      <c r="C12" s="42"/>
      <c r="D12" s="42"/>
      <c r="E12" s="43"/>
    </row>
    <row r="13" customFormat="false" ht="12.75" hidden="false" customHeight="false" outlineLevel="0" collapsed="false">
      <c r="A13" s="44" t="s">
        <v>15</v>
      </c>
      <c r="B13" s="45" t="s">
        <v>340</v>
      </c>
      <c r="C13" s="46" t="n">
        <v>144200</v>
      </c>
      <c r="D13" s="46" t="n">
        <v>145167.63</v>
      </c>
      <c r="E13" s="47" t="n">
        <f aca="false">D13/C13*100</f>
        <v>100.671033287101</v>
      </c>
    </row>
    <row r="14" customFormat="false" ht="12.75" hidden="false" customHeight="false" outlineLevel="0" collapsed="false">
      <c r="A14" s="44" t="s">
        <v>154</v>
      </c>
      <c r="B14" s="45" t="s">
        <v>341</v>
      </c>
      <c r="C14" s="46" t="n">
        <v>144200</v>
      </c>
      <c r="D14" s="46" t="n">
        <v>145167.63</v>
      </c>
      <c r="E14" s="47" t="n">
        <f aca="false">D14/C14*100</f>
        <v>100.671033287101</v>
      </c>
    </row>
    <row r="15" customFormat="false" ht="22.5" hidden="false" customHeight="false" outlineLevel="0" collapsed="false">
      <c r="A15" s="44" t="s">
        <v>156</v>
      </c>
      <c r="B15" s="45" t="s">
        <v>342</v>
      </c>
      <c r="C15" s="46" t="n">
        <v>144200</v>
      </c>
      <c r="D15" s="46" t="n">
        <v>145167.63</v>
      </c>
      <c r="E15" s="47" t="n">
        <f aca="false">D15/C15*100</f>
        <v>100.671033287101</v>
      </c>
    </row>
    <row r="16" customFormat="false" ht="32.25" hidden="false" customHeight="true" outlineLevel="0" collapsed="false">
      <c r="A16" s="44" t="s">
        <v>158</v>
      </c>
      <c r="B16" s="45" t="s">
        <v>343</v>
      </c>
      <c r="C16" s="46" t="n">
        <v>6000</v>
      </c>
      <c r="D16" s="46" t="n">
        <v>5568.96</v>
      </c>
      <c r="E16" s="47" t="n">
        <f aca="false">D16/C16*100</f>
        <v>92.816</v>
      </c>
    </row>
    <row r="17" customFormat="false" ht="45" hidden="false" customHeight="false" outlineLevel="0" collapsed="false">
      <c r="A17" s="44" t="s">
        <v>160</v>
      </c>
      <c r="B17" s="45" t="s">
        <v>344</v>
      </c>
      <c r="C17" s="46" t="n">
        <v>6000</v>
      </c>
      <c r="D17" s="46" t="n">
        <v>5568.96</v>
      </c>
      <c r="E17" s="47" t="n">
        <f aca="false">D17/C17*100</f>
        <v>92.816</v>
      </c>
    </row>
    <row r="18" customFormat="false" ht="45" hidden="false" customHeight="false" outlineLevel="0" collapsed="false">
      <c r="A18" s="44" t="s">
        <v>345</v>
      </c>
      <c r="B18" s="45" t="s">
        <v>346</v>
      </c>
      <c r="C18" s="46" t="n">
        <v>3000</v>
      </c>
      <c r="D18" s="46" t="n">
        <v>2500</v>
      </c>
      <c r="E18" s="47" t="n">
        <f aca="false">D18/C18*100</f>
        <v>83.3333333333333</v>
      </c>
    </row>
    <row r="19" customFormat="false" ht="45" hidden="false" customHeight="false" outlineLevel="0" collapsed="false">
      <c r="A19" s="44" t="s">
        <v>347</v>
      </c>
      <c r="B19" s="45" t="s">
        <v>348</v>
      </c>
      <c r="C19" s="46" t="n">
        <v>3000</v>
      </c>
      <c r="D19" s="46" t="n">
        <v>3068.96</v>
      </c>
      <c r="E19" s="47" t="n">
        <f aca="false">D19/C19*100</f>
        <v>102.298666666667</v>
      </c>
    </row>
    <row r="20" customFormat="false" ht="45" hidden="false" customHeight="false" outlineLevel="0" collapsed="false">
      <c r="A20" s="44" t="s">
        <v>162</v>
      </c>
      <c r="B20" s="45" t="s">
        <v>349</v>
      </c>
      <c r="C20" s="46" t="n">
        <v>1500</v>
      </c>
      <c r="D20" s="46" t="n">
        <v>1384</v>
      </c>
      <c r="E20" s="47" t="n">
        <f aca="false">D20/C20*100</f>
        <v>92.2666666666667</v>
      </c>
    </row>
    <row r="21" customFormat="false" ht="56.25" hidden="false" customHeight="false" outlineLevel="0" collapsed="false">
      <c r="A21" s="44" t="s">
        <v>164</v>
      </c>
      <c r="B21" s="45" t="s">
        <v>350</v>
      </c>
      <c r="C21" s="46" t="n">
        <v>1500</v>
      </c>
      <c r="D21" s="46" t="n">
        <v>1384</v>
      </c>
      <c r="E21" s="47" t="n">
        <f aca="false">D21/C21*100</f>
        <v>92.2666666666667</v>
      </c>
    </row>
    <row r="22" customFormat="false" ht="67.5" hidden="false" customHeight="false" outlineLevel="0" collapsed="false">
      <c r="A22" s="44" t="s">
        <v>351</v>
      </c>
      <c r="B22" s="45" t="s">
        <v>352</v>
      </c>
      <c r="C22" s="46" t="n">
        <v>1500</v>
      </c>
      <c r="D22" s="46" t="n">
        <v>1384</v>
      </c>
      <c r="E22" s="47" t="n">
        <f aca="false">D22/C22*100</f>
        <v>92.2666666666667</v>
      </c>
    </row>
    <row r="23" customFormat="false" ht="33.75" hidden="false" customHeight="false" outlineLevel="0" collapsed="false">
      <c r="A23" s="44" t="s">
        <v>166</v>
      </c>
      <c r="B23" s="45" t="s">
        <v>353</v>
      </c>
      <c r="C23" s="46" t="n">
        <v>1700</v>
      </c>
      <c r="D23" s="46" t="n">
        <v>1650</v>
      </c>
      <c r="E23" s="47" t="n">
        <f aca="false">D23/C23*100</f>
        <v>97.0588235294118</v>
      </c>
    </row>
    <row r="24" customFormat="false" ht="45" hidden="false" customHeight="false" outlineLevel="0" collapsed="false">
      <c r="A24" s="44" t="s">
        <v>168</v>
      </c>
      <c r="B24" s="45" t="s">
        <v>354</v>
      </c>
      <c r="C24" s="46" t="n">
        <v>1700</v>
      </c>
      <c r="D24" s="46" t="n">
        <v>1650</v>
      </c>
      <c r="E24" s="47" t="n">
        <f aca="false">D24/C24*100</f>
        <v>97.0588235294118</v>
      </c>
    </row>
    <row r="25" customFormat="false" ht="53.25" hidden="false" customHeight="true" outlineLevel="0" collapsed="false">
      <c r="A25" s="44" t="s">
        <v>355</v>
      </c>
      <c r="B25" s="45" t="s">
        <v>356</v>
      </c>
      <c r="C25" s="46" t="s">
        <v>56</v>
      </c>
      <c r="D25" s="46" t="n">
        <v>150</v>
      </c>
      <c r="E25" s="47" t="e">
        <f aca="false">D25/C25*100</f>
        <v>#VALUE!</v>
      </c>
    </row>
    <row r="26" customFormat="false" ht="45" hidden="false" customHeight="false" outlineLevel="0" collapsed="false">
      <c r="A26" s="44" t="s">
        <v>357</v>
      </c>
      <c r="B26" s="45" t="s">
        <v>358</v>
      </c>
      <c r="C26" s="46" t="n">
        <v>1700</v>
      </c>
      <c r="D26" s="46" t="n">
        <v>1500</v>
      </c>
      <c r="E26" s="47" t="n">
        <f aca="false">D26/C26*100</f>
        <v>88.2352941176471</v>
      </c>
    </row>
    <row r="27" customFormat="false" ht="33.75" hidden="false" customHeight="false" outlineLevel="0" collapsed="false">
      <c r="A27" s="44" t="s">
        <v>170</v>
      </c>
      <c r="B27" s="45" t="s">
        <v>359</v>
      </c>
      <c r="C27" s="46" t="n">
        <v>19000</v>
      </c>
      <c r="D27" s="46" t="n">
        <v>19010.17</v>
      </c>
      <c r="E27" s="47" t="n">
        <f aca="false">D27/C27*100</f>
        <v>100.053526315789</v>
      </c>
    </row>
    <row r="28" customFormat="false" ht="45" hidden="false" customHeight="false" outlineLevel="0" collapsed="false">
      <c r="A28" s="44" t="s">
        <v>172</v>
      </c>
      <c r="B28" s="45" t="s">
        <v>360</v>
      </c>
      <c r="C28" s="46" t="n">
        <v>19000</v>
      </c>
      <c r="D28" s="46" t="n">
        <v>19010.17</v>
      </c>
      <c r="E28" s="47" t="n">
        <f aca="false">D28/C28*100</f>
        <v>100.053526315789</v>
      </c>
    </row>
    <row r="29" customFormat="false" ht="67.5" hidden="false" customHeight="false" outlineLevel="0" collapsed="false">
      <c r="A29" s="44" t="s">
        <v>361</v>
      </c>
      <c r="B29" s="45" t="s">
        <v>362</v>
      </c>
      <c r="C29" s="46" t="n">
        <v>2000</v>
      </c>
      <c r="D29" s="46" t="n">
        <v>2000</v>
      </c>
      <c r="E29" s="47" t="n">
        <f aca="false">D29/C29*100</f>
        <v>100</v>
      </c>
    </row>
    <row r="30" customFormat="false" ht="67.5" hidden="false" customHeight="false" outlineLevel="0" collapsed="false">
      <c r="A30" s="44" t="s">
        <v>363</v>
      </c>
      <c r="B30" s="45" t="s">
        <v>364</v>
      </c>
      <c r="C30" s="46" t="n">
        <v>15000</v>
      </c>
      <c r="D30" s="46" t="n">
        <v>15010.17</v>
      </c>
      <c r="E30" s="47" t="n">
        <f aca="false">D30/C30*100</f>
        <v>100.0678</v>
      </c>
    </row>
    <row r="31" customFormat="false" ht="12.75" hidden="false" customHeight="true" outlineLevel="0" collapsed="false">
      <c r="A31" s="44" t="s">
        <v>365</v>
      </c>
      <c r="B31" s="45" t="s">
        <v>366</v>
      </c>
      <c r="C31" s="46" t="n">
        <v>2000</v>
      </c>
      <c r="D31" s="46" t="n">
        <v>2000</v>
      </c>
      <c r="E31" s="47" t="n">
        <f aca="false">D31/C31*100</f>
        <v>100</v>
      </c>
    </row>
    <row r="32" customFormat="false" ht="14.25" hidden="false" customHeight="true" outlineLevel="0" collapsed="false">
      <c r="A32" s="44" t="s">
        <v>174</v>
      </c>
      <c r="B32" s="45" t="s">
        <v>367</v>
      </c>
      <c r="C32" s="46" t="n">
        <v>30000</v>
      </c>
      <c r="D32" s="46" t="n">
        <v>30385.43</v>
      </c>
      <c r="E32" s="47" t="n">
        <f aca="false">D32/C32*100</f>
        <v>101.284766666667</v>
      </c>
    </row>
    <row r="33" customFormat="false" ht="15" hidden="false" customHeight="true" outlineLevel="0" collapsed="false">
      <c r="A33" s="44" t="s">
        <v>176</v>
      </c>
      <c r="B33" s="45" t="s">
        <v>368</v>
      </c>
      <c r="C33" s="46" t="n">
        <v>30000</v>
      </c>
      <c r="D33" s="46" t="n">
        <v>30385.43</v>
      </c>
      <c r="E33" s="47" t="n">
        <f aca="false">D33/C33*100</f>
        <v>101.284766666667</v>
      </c>
    </row>
    <row r="34" customFormat="false" ht="67.5" hidden="false" customHeight="false" outlineLevel="0" collapsed="false">
      <c r="A34" s="44" t="s">
        <v>369</v>
      </c>
      <c r="B34" s="45" t="s">
        <v>370</v>
      </c>
      <c r="C34" s="46" t="s">
        <v>56</v>
      </c>
      <c r="D34" s="46" t="n">
        <v>750</v>
      </c>
      <c r="E34" s="47" t="e">
        <f aca="false">D34/C34*100</f>
        <v>#VALUE!</v>
      </c>
    </row>
    <row r="35" customFormat="false" ht="67.5" hidden="false" customHeight="false" outlineLevel="0" collapsed="false">
      <c r="A35" s="44" t="s">
        <v>371</v>
      </c>
      <c r="B35" s="45" t="s">
        <v>372</v>
      </c>
      <c r="C35" s="46" t="n">
        <v>24000</v>
      </c>
      <c r="D35" s="46" t="n">
        <v>23634.88</v>
      </c>
      <c r="E35" s="47" t="n">
        <f aca="false">D35/C35*100</f>
        <v>98.4786666666667</v>
      </c>
    </row>
    <row r="36" customFormat="false" ht="43.5" hidden="false" customHeight="true" outlineLevel="0" collapsed="false">
      <c r="A36" s="44" t="s">
        <v>373</v>
      </c>
      <c r="B36" s="45" t="s">
        <v>374</v>
      </c>
      <c r="C36" s="46" t="n">
        <v>6000</v>
      </c>
      <c r="D36" s="46" t="n">
        <v>6000.55</v>
      </c>
      <c r="E36" s="47" t="n">
        <f aca="false">D36/C36*100</f>
        <v>100.009166666667</v>
      </c>
    </row>
    <row r="37" customFormat="false" ht="33.75" hidden="false" customHeight="false" outlineLevel="0" collapsed="false">
      <c r="A37" s="44" t="s">
        <v>178</v>
      </c>
      <c r="B37" s="45" t="s">
        <v>375</v>
      </c>
      <c r="C37" s="46" t="s">
        <v>56</v>
      </c>
      <c r="D37" s="46" t="n">
        <v>150</v>
      </c>
      <c r="E37" s="47" t="e">
        <f aca="false">D37/C37*100</f>
        <v>#VALUE!</v>
      </c>
    </row>
    <row r="38" customFormat="false" ht="33.75" hidden="false" customHeight="true" outlineLevel="0" collapsed="false">
      <c r="A38" s="44" t="s">
        <v>180</v>
      </c>
      <c r="B38" s="45" t="s">
        <v>376</v>
      </c>
      <c r="C38" s="46" t="s">
        <v>56</v>
      </c>
      <c r="D38" s="46" t="n">
        <v>150</v>
      </c>
      <c r="E38" s="47" t="e">
        <f aca="false">D38/C38*100</f>
        <v>#VALUE!</v>
      </c>
    </row>
    <row r="39" customFormat="false" ht="78.75" hidden="false" customHeight="false" outlineLevel="0" collapsed="false">
      <c r="A39" s="44" t="s">
        <v>377</v>
      </c>
      <c r="B39" s="45" t="s">
        <v>378</v>
      </c>
      <c r="C39" s="46" t="s">
        <v>56</v>
      </c>
      <c r="D39" s="46" t="n">
        <v>150</v>
      </c>
      <c r="E39" s="47" t="e">
        <f aca="false">D39/C39*100</f>
        <v>#VALUE!</v>
      </c>
    </row>
    <row r="40" customFormat="false" ht="33.75" hidden="false" customHeight="false" outlineLevel="0" collapsed="false">
      <c r="A40" s="44" t="s">
        <v>182</v>
      </c>
      <c r="B40" s="45" t="s">
        <v>379</v>
      </c>
      <c r="C40" s="46" t="n">
        <v>5000</v>
      </c>
      <c r="D40" s="46" t="n">
        <v>5000</v>
      </c>
      <c r="E40" s="47" t="n">
        <f aca="false">D40/C40*100</f>
        <v>100</v>
      </c>
    </row>
    <row r="41" customFormat="false" ht="45" hidden="false" customHeight="false" outlineLevel="0" collapsed="false">
      <c r="A41" s="44" t="s">
        <v>184</v>
      </c>
      <c r="B41" s="45" t="s">
        <v>380</v>
      </c>
      <c r="C41" s="46" t="n">
        <v>5000</v>
      </c>
      <c r="D41" s="46" t="n">
        <v>5000</v>
      </c>
      <c r="E41" s="47" t="n">
        <f aca="false">D41/C41*100</f>
        <v>100</v>
      </c>
    </row>
    <row r="42" customFormat="false" ht="78.75" hidden="false" customHeight="false" outlineLevel="0" collapsed="false">
      <c r="A42" s="44" t="s">
        <v>381</v>
      </c>
      <c r="B42" s="45" t="s">
        <v>382</v>
      </c>
      <c r="C42" s="46" t="n">
        <v>3500</v>
      </c>
      <c r="D42" s="46" t="n">
        <v>3500</v>
      </c>
      <c r="E42" s="47" t="n">
        <f aca="false">D42/C42*100</f>
        <v>100</v>
      </c>
    </row>
    <row r="43" customFormat="false" ht="45" hidden="false" customHeight="false" outlineLevel="0" collapsed="false">
      <c r="A43" s="44" t="s">
        <v>383</v>
      </c>
      <c r="B43" s="45" t="s">
        <v>384</v>
      </c>
      <c r="C43" s="46" t="n">
        <v>1500</v>
      </c>
      <c r="D43" s="46" t="n">
        <v>1500</v>
      </c>
      <c r="E43" s="47" t="n">
        <f aca="false">D43/C43*100</f>
        <v>100</v>
      </c>
    </row>
    <row r="44" customFormat="false" ht="33.75" hidden="false" customHeight="false" outlineLevel="0" collapsed="false">
      <c r="A44" s="44" t="s">
        <v>186</v>
      </c>
      <c r="B44" s="45" t="s">
        <v>385</v>
      </c>
      <c r="C44" s="46" t="n">
        <v>47000</v>
      </c>
      <c r="D44" s="46" t="n">
        <v>47249.08</v>
      </c>
      <c r="E44" s="47" t="n">
        <f aca="false">D44/C44*100</f>
        <v>100.529957446809</v>
      </c>
    </row>
    <row r="45" customFormat="false" ht="45" hidden="false" customHeight="false" outlineLevel="0" collapsed="false">
      <c r="A45" s="44" t="s">
        <v>188</v>
      </c>
      <c r="B45" s="45" t="s">
        <v>386</v>
      </c>
      <c r="C45" s="46" t="n">
        <v>47000</v>
      </c>
      <c r="D45" s="46" t="n">
        <v>47249.08</v>
      </c>
      <c r="E45" s="47" t="n">
        <f aca="false">D45/C45*100</f>
        <v>100.529957446809</v>
      </c>
    </row>
    <row r="46" customFormat="false" ht="90" hidden="false" customHeight="false" outlineLevel="0" collapsed="false">
      <c r="A46" s="44" t="s">
        <v>387</v>
      </c>
      <c r="B46" s="45" t="s">
        <v>388</v>
      </c>
      <c r="C46" s="46" t="n">
        <v>47000</v>
      </c>
      <c r="D46" s="46" t="n">
        <v>46350</v>
      </c>
      <c r="E46" s="47" t="n">
        <f aca="false">D46/C46*100</f>
        <v>98.6170212765957</v>
      </c>
    </row>
    <row r="47" customFormat="false" ht="45" hidden="false" customHeight="false" outlineLevel="0" collapsed="false">
      <c r="A47" s="44" t="s">
        <v>389</v>
      </c>
      <c r="B47" s="45" t="s">
        <v>390</v>
      </c>
      <c r="C47" s="46" t="s">
        <v>56</v>
      </c>
      <c r="D47" s="46" t="n">
        <v>899.08</v>
      </c>
      <c r="E47" s="47" t="e">
        <f aca="false">D47/C47*100</f>
        <v>#VALUE!</v>
      </c>
    </row>
    <row r="48" customFormat="false" ht="33.75" hidden="false" customHeight="false" outlineLevel="0" collapsed="false">
      <c r="A48" s="44" t="s">
        <v>190</v>
      </c>
      <c r="B48" s="45" t="s">
        <v>391</v>
      </c>
      <c r="C48" s="46" t="n">
        <v>34000</v>
      </c>
      <c r="D48" s="46" t="n">
        <v>34769.99</v>
      </c>
      <c r="E48" s="47" t="n">
        <f aca="false">D48/C48*100</f>
        <v>102.264676470588</v>
      </c>
    </row>
    <row r="49" customFormat="false" ht="45" hidden="false" customHeight="false" outlineLevel="0" collapsed="false">
      <c r="A49" s="44" t="s">
        <v>192</v>
      </c>
      <c r="B49" s="45" t="s">
        <v>392</v>
      </c>
      <c r="C49" s="46" t="n">
        <v>34000</v>
      </c>
      <c r="D49" s="46" t="n">
        <v>34769.99</v>
      </c>
      <c r="E49" s="47" t="n">
        <f aca="false">D49/C49*100</f>
        <v>102.264676470588</v>
      </c>
    </row>
    <row r="50" customFormat="false" ht="56.25" hidden="false" customHeight="false" outlineLevel="0" collapsed="false">
      <c r="A50" s="44" t="s">
        <v>393</v>
      </c>
      <c r="B50" s="45" t="s">
        <v>394</v>
      </c>
      <c r="C50" s="46" t="s">
        <v>56</v>
      </c>
      <c r="D50" s="46" t="n">
        <v>1000</v>
      </c>
      <c r="E50" s="47" t="e">
        <f aca="false">D50/C50*100</f>
        <v>#VALUE!</v>
      </c>
    </row>
    <row r="51" customFormat="false" ht="45" hidden="false" customHeight="false" outlineLevel="0" collapsed="false">
      <c r="A51" s="44" t="s">
        <v>395</v>
      </c>
      <c r="B51" s="45" t="s">
        <v>396</v>
      </c>
      <c r="C51" s="46" t="n">
        <v>34000</v>
      </c>
      <c r="D51" s="46" t="n">
        <v>33769.99</v>
      </c>
      <c r="E51" s="47" t="n">
        <f aca="false">D51/C51*100</f>
        <v>99.3235</v>
      </c>
    </row>
    <row r="52" customFormat="false" ht="12.75" hidden="false" customHeight="false" outlineLevel="0" collapsed="false">
      <c r="A52" s="44" t="s">
        <v>15</v>
      </c>
      <c r="B52" s="45" t="s">
        <v>397</v>
      </c>
      <c r="C52" s="46" t="n">
        <v>711700</v>
      </c>
      <c r="D52" s="46" t="n">
        <v>708298.89</v>
      </c>
      <c r="E52" s="47" t="n">
        <f aca="false">D52/C52*100</f>
        <v>99.5221146550513</v>
      </c>
    </row>
    <row r="53" customFormat="false" ht="12.75" hidden="false" customHeight="false" outlineLevel="0" collapsed="false">
      <c r="A53" s="44" t="s">
        <v>154</v>
      </c>
      <c r="B53" s="45" t="s">
        <v>398</v>
      </c>
      <c r="C53" s="46" t="n">
        <v>711700</v>
      </c>
      <c r="D53" s="46" t="n">
        <v>708298.89</v>
      </c>
      <c r="E53" s="47" t="n">
        <f aca="false">D53/C53*100</f>
        <v>99.5221146550513</v>
      </c>
    </row>
    <row r="54" customFormat="false" ht="12.75" hidden="false" customHeight="false" outlineLevel="0" collapsed="false">
      <c r="A54" s="44" t="s">
        <v>212</v>
      </c>
      <c r="B54" s="45" t="s">
        <v>399</v>
      </c>
      <c r="C54" s="46" t="n">
        <v>468700</v>
      </c>
      <c r="D54" s="46" t="n">
        <v>468298.89</v>
      </c>
      <c r="E54" s="47" t="n">
        <f aca="false">D54/C54*100</f>
        <v>99.9144207382121</v>
      </c>
    </row>
    <row r="55" customFormat="false" ht="33.75" hidden="false" customHeight="false" outlineLevel="0" collapsed="false">
      <c r="A55" s="44" t="s">
        <v>214</v>
      </c>
      <c r="B55" s="45" t="s">
        <v>400</v>
      </c>
      <c r="C55" s="46" t="n">
        <v>468700</v>
      </c>
      <c r="D55" s="46" t="n">
        <v>468298.89</v>
      </c>
      <c r="E55" s="47" t="n">
        <f aca="false">D55/C55*100</f>
        <v>99.9144207382121</v>
      </c>
    </row>
    <row r="56" customFormat="false" ht="33.75" hidden="false" customHeight="false" outlineLevel="0" collapsed="false">
      <c r="A56" s="44" t="s">
        <v>216</v>
      </c>
      <c r="B56" s="45" t="s">
        <v>401</v>
      </c>
      <c r="C56" s="46" t="n">
        <v>468700</v>
      </c>
      <c r="D56" s="46" t="n">
        <v>468298.89</v>
      </c>
      <c r="E56" s="47" t="n">
        <f aca="false">D56/C56*100</f>
        <v>99.9144207382121</v>
      </c>
    </row>
    <row r="57" customFormat="false" ht="33.75" hidden="false" customHeight="false" outlineLevel="0" collapsed="false">
      <c r="A57" s="44" t="s">
        <v>216</v>
      </c>
      <c r="B57" s="45" t="s">
        <v>402</v>
      </c>
      <c r="C57" s="46" t="n">
        <v>468700</v>
      </c>
      <c r="D57" s="46" t="n">
        <v>468298.89</v>
      </c>
      <c r="E57" s="47" t="n">
        <f aca="false">D57/C57*100</f>
        <v>99.9144207382121</v>
      </c>
    </row>
    <row r="58" customFormat="false" ht="12.75" hidden="false" customHeight="false" outlineLevel="0" collapsed="false">
      <c r="A58" s="44" t="s">
        <v>220</v>
      </c>
      <c r="B58" s="45" t="s">
        <v>403</v>
      </c>
      <c r="C58" s="46" t="n">
        <v>243000</v>
      </c>
      <c r="D58" s="46" t="n">
        <v>240000</v>
      </c>
      <c r="E58" s="47" t="n">
        <f aca="false">D58/C58*100</f>
        <v>98.7654320987654</v>
      </c>
    </row>
    <row r="59" customFormat="false" ht="56.25" hidden="false" customHeight="false" outlineLevel="0" collapsed="false">
      <c r="A59" s="44" t="s">
        <v>222</v>
      </c>
      <c r="B59" s="45" t="s">
        <v>404</v>
      </c>
      <c r="C59" s="46" t="n">
        <v>243000</v>
      </c>
      <c r="D59" s="46" t="n">
        <v>240000</v>
      </c>
      <c r="E59" s="47" t="n">
        <f aca="false">D59/C59*100</f>
        <v>98.7654320987654</v>
      </c>
    </row>
    <row r="60" customFormat="false" ht="12.75" hidden="false" customHeight="false" outlineLevel="0" collapsed="false">
      <c r="A60" s="44" t="s">
        <v>15</v>
      </c>
      <c r="B60" s="45" t="s">
        <v>405</v>
      </c>
      <c r="C60" s="46" t="n">
        <v>33000</v>
      </c>
      <c r="D60" s="46" t="n">
        <v>33525.48</v>
      </c>
      <c r="E60" s="47" t="n">
        <f aca="false">D60/C60*100</f>
        <v>101.592363636364</v>
      </c>
    </row>
    <row r="61" customFormat="false" ht="22.5" hidden="false" customHeight="false" outlineLevel="0" collapsed="false">
      <c r="A61" s="44" t="s">
        <v>70</v>
      </c>
      <c r="B61" s="45" t="s">
        <v>406</v>
      </c>
      <c r="C61" s="46" t="n">
        <v>33000</v>
      </c>
      <c r="D61" s="46" t="n">
        <v>33525.48</v>
      </c>
      <c r="E61" s="47" t="n">
        <f aca="false">D61/C61*100</f>
        <v>101.592363636364</v>
      </c>
    </row>
    <row r="62" customFormat="false" ht="45" hidden="false" customHeight="false" outlineLevel="0" collapsed="false">
      <c r="A62" s="44" t="s">
        <v>72</v>
      </c>
      <c r="B62" s="45" t="s">
        <v>407</v>
      </c>
      <c r="C62" s="46" t="n">
        <v>33000</v>
      </c>
      <c r="D62" s="46" t="n">
        <v>33525.48</v>
      </c>
      <c r="E62" s="47" t="n">
        <f aca="false">D62/C62*100</f>
        <v>101.592363636364</v>
      </c>
    </row>
    <row r="63" customFormat="false" ht="33.75" hidden="false" customHeight="false" outlineLevel="0" collapsed="false">
      <c r="A63" s="44" t="s">
        <v>74</v>
      </c>
      <c r="B63" s="45" t="s">
        <v>408</v>
      </c>
      <c r="C63" s="46" t="n">
        <v>33000</v>
      </c>
      <c r="D63" s="46" t="n">
        <v>33525.48</v>
      </c>
      <c r="E63" s="47" t="n">
        <f aca="false">D63/C63*100</f>
        <v>101.592363636364</v>
      </c>
    </row>
    <row r="64" customFormat="false" ht="45" hidden="false" customHeight="false" outlineLevel="0" collapsed="false">
      <c r="A64" s="44" t="s">
        <v>76</v>
      </c>
      <c r="B64" s="45" t="s">
        <v>409</v>
      </c>
      <c r="C64" s="46" t="n">
        <v>33000</v>
      </c>
      <c r="D64" s="46" t="n">
        <v>33525.48</v>
      </c>
      <c r="E64" s="47" t="n">
        <f aca="false">D64/C64*100</f>
        <v>101.592363636364</v>
      </c>
    </row>
    <row r="65" customFormat="false" ht="12.75" hidden="false" customHeight="false" outlineLevel="0" collapsed="false">
      <c r="A65" s="44" t="s">
        <v>15</v>
      </c>
      <c r="B65" s="45" t="s">
        <v>410</v>
      </c>
      <c r="C65" s="46" t="n">
        <v>18000</v>
      </c>
      <c r="D65" s="46" t="n">
        <v>16996.9</v>
      </c>
      <c r="E65" s="47" t="n">
        <f aca="false">D65/C65*100</f>
        <v>94.4272222222222</v>
      </c>
    </row>
    <row r="66" customFormat="false" ht="12.75" hidden="false" customHeight="false" outlineLevel="0" collapsed="false">
      <c r="A66" s="44" t="s">
        <v>104</v>
      </c>
      <c r="B66" s="45" t="s">
        <v>411</v>
      </c>
      <c r="C66" s="46" t="n">
        <v>18000</v>
      </c>
      <c r="D66" s="46" t="n">
        <v>16996.9</v>
      </c>
      <c r="E66" s="47" t="n">
        <f aca="false">D66/C66*100</f>
        <v>94.4272222222222</v>
      </c>
    </row>
    <row r="67" customFormat="false" ht="12.75" hidden="false" customHeight="false" outlineLevel="0" collapsed="false">
      <c r="A67" s="44" t="s">
        <v>106</v>
      </c>
      <c r="B67" s="45" t="s">
        <v>412</v>
      </c>
      <c r="C67" s="46" t="n">
        <v>18000</v>
      </c>
      <c r="D67" s="46" t="n">
        <v>16996.9</v>
      </c>
      <c r="E67" s="47" t="n">
        <f aca="false">D67/C67*100</f>
        <v>94.4272222222222</v>
      </c>
    </row>
    <row r="68" customFormat="false" ht="12.75" hidden="false" customHeight="false" outlineLevel="0" collapsed="false">
      <c r="A68" s="44" t="s">
        <v>108</v>
      </c>
      <c r="B68" s="45" t="s">
        <v>413</v>
      </c>
      <c r="C68" s="46" t="n">
        <v>14000</v>
      </c>
      <c r="D68" s="46" t="n">
        <v>12638.76</v>
      </c>
      <c r="E68" s="47" t="n">
        <f aca="false">D68/C68*100</f>
        <v>90.2768571428572</v>
      </c>
    </row>
    <row r="69" customFormat="false" ht="12.75" hidden="false" customHeight="false" outlineLevel="0" collapsed="false">
      <c r="A69" s="44" t="s">
        <v>108</v>
      </c>
      <c r="B69" s="45" t="s">
        <v>414</v>
      </c>
      <c r="C69" s="46" t="n">
        <v>14000</v>
      </c>
      <c r="D69" s="46" t="n">
        <v>12638.76</v>
      </c>
      <c r="E69" s="47" t="n">
        <f aca="false">D69/C69*100</f>
        <v>90.2768571428572</v>
      </c>
    </row>
    <row r="70" customFormat="false" ht="12.75" hidden="false" customHeight="false" outlineLevel="0" collapsed="false">
      <c r="A70" s="44" t="s">
        <v>110</v>
      </c>
      <c r="B70" s="45" t="s">
        <v>415</v>
      </c>
      <c r="C70" s="46" t="n">
        <v>4000</v>
      </c>
      <c r="D70" s="46" t="n">
        <v>4358.14</v>
      </c>
      <c r="E70" s="47" t="n">
        <f aca="false">D70/C70*100</f>
        <v>108.9535</v>
      </c>
    </row>
    <row r="71" customFormat="false" ht="21.75" hidden="false" customHeight="true" outlineLevel="0" collapsed="false">
      <c r="A71" s="44" t="s">
        <v>112</v>
      </c>
      <c r="B71" s="45" t="s">
        <v>416</v>
      </c>
      <c r="C71" s="46" t="n">
        <v>4000</v>
      </c>
      <c r="D71" s="46" t="n">
        <v>4358.14</v>
      </c>
      <c r="E71" s="47" t="n">
        <f aca="false">D71/C71*100</f>
        <v>108.9535</v>
      </c>
    </row>
    <row r="72" customFormat="false" ht="12.75" hidden="false" customHeight="false" outlineLevel="0" collapsed="false">
      <c r="A72" s="44" t="s">
        <v>417</v>
      </c>
      <c r="B72" s="45" t="s">
        <v>418</v>
      </c>
      <c r="C72" s="46" t="n">
        <v>4000</v>
      </c>
      <c r="D72" s="46" t="n">
        <v>4358.14</v>
      </c>
      <c r="E72" s="47" t="n">
        <f aca="false">D72/C72*100</f>
        <v>108.9535</v>
      </c>
    </row>
    <row r="73" customFormat="false" ht="11.25" hidden="false" customHeight="true" outlineLevel="0" collapsed="false">
      <c r="A73" s="44" t="s">
        <v>15</v>
      </c>
      <c r="B73" s="45" t="s">
        <v>419</v>
      </c>
      <c r="C73" s="46" t="n">
        <v>937500</v>
      </c>
      <c r="D73" s="46" t="n">
        <v>509940.09</v>
      </c>
      <c r="E73" s="47" t="n">
        <f aca="false">D73/C73*100</f>
        <v>54.3936096</v>
      </c>
    </row>
    <row r="74" customFormat="false" ht="13.5" hidden="false" customHeight="true" outlineLevel="0" collapsed="false">
      <c r="A74" s="44" t="s">
        <v>70</v>
      </c>
      <c r="B74" s="45" t="s">
        <v>420</v>
      </c>
      <c r="C74" s="46" t="n">
        <v>94000</v>
      </c>
      <c r="D74" s="46" t="n">
        <v>68543.36</v>
      </c>
      <c r="E74" s="47" t="n">
        <f aca="false">D74/C74*100</f>
        <v>72.9184680851064</v>
      </c>
    </row>
    <row r="75" customFormat="false" ht="45" hidden="false" customHeight="false" outlineLevel="0" collapsed="false">
      <c r="A75" s="44" t="s">
        <v>72</v>
      </c>
      <c r="B75" s="45" t="s">
        <v>421</v>
      </c>
      <c r="C75" s="46" t="n">
        <v>94000</v>
      </c>
      <c r="D75" s="46" t="n">
        <v>68543.36</v>
      </c>
      <c r="E75" s="47" t="n">
        <f aca="false">D75/C75*100</f>
        <v>72.9184680851064</v>
      </c>
    </row>
    <row r="76" customFormat="false" ht="45" hidden="false" customHeight="false" outlineLevel="0" collapsed="false">
      <c r="A76" s="44" t="s">
        <v>80</v>
      </c>
      <c r="B76" s="45" t="s">
        <v>422</v>
      </c>
      <c r="C76" s="46" t="n">
        <v>94000</v>
      </c>
      <c r="D76" s="46" t="n">
        <v>68543.36</v>
      </c>
      <c r="E76" s="47" t="n">
        <f aca="false">D76/C76*100</f>
        <v>72.9184680851064</v>
      </c>
    </row>
    <row r="77" customFormat="false" ht="33.75" hidden="false" customHeight="false" outlineLevel="0" collapsed="false">
      <c r="A77" s="44" t="s">
        <v>82</v>
      </c>
      <c r="B77" s="45" t="s">
        <v>423</v>
      </c>
      <c r="C77" s="46" t="n">
        <v>94000</v>
      </c>
      <c r="D77" s="46" t="n">
        <v>68543.36</v>
      </c>
      <c r="E77" s="47" t="n">
        <f aca="false">D77/C77*100</f>
        <v>72.9184680851064</v>
      </c>
    </row>
    <row r="78" customFormat="false" ht="12.75" hidden="false" customHeight="false" outlineLevel="0" collapsed="false">
      <c r="A78" s="44" t="s">
        <v>114</v>
      </c>
      <c r="B78" s="45" t="s">
        <v>424</v>
      </c>
      <c r="C78" s="46" t="n">
        <v>836000</v>
      </c>
      <c r="D78" s="46" t="n">
        <v>438822.73</v>
      </c>
      <c r="E78" s="47" t="n">
        <f aca="false">D78/C78*100</f>
        <v>52.4907571770335</v>
      </c>
    </row>
    <row r="79" customFormat="false" ht="12.75" hidden="false" customHeight="false" outlineLevel="0" collapsed="false">
      <c r="A79" s="44" t="s">
        <v>116</v>
      </c>
      <c r="B79" s="45" t="s">
        <v>425</v>
      </c>
      <c r="C79" s="46" t="n">
        <v>830000</v>
      </c>
      <c r="D79" s="46" t="n">
        <v>433410.42</v>
      </c>
      <c r="E79" s="47" t="n">
        <f aca="false">D79/C79*100</f>
        <v>52.2181228915663</v>
      </c>
    </row>
    <row r="80" customFormat="false" ht="12.75" hidden="false" customHeight="false" outlineLevel="0" collapsed="false">
      <c r="A80" s="44" t="s">
        <v>118</v>
      </c>
      <c r="B80" s="45" t="s">
        <v>426</v>
      </c>
      <c r="C80" s="46" t="n">
        <v>830000</v>
      </c>
      <c r="D80" s="46" t="n">
        <v>433410.42</v>
      </c>
      <c r="E80" s="47" t="n">
        <f aca="false">D80/C80*100</f>
        <v>52.2181228915663</v>
      </c>
    </row>
    <row r="81" customFormat="false" ht="19.5" hidden="false" customHeight="true" outlineLevel="0" collapsed="false">
      <c r="A81" s="44" t="s">
        <v>120</v>
      </c>
      <c r="B81" s="45" t="s">
        <v>427</v>
      </c>
      <c r="C81" s="46" t="n">
        <v>830000</v>
      </c>
      <c r="D81" s="46" t="n">
        <v>433410.42</v>
      </c>
      <c r="E81" s="47" t="n">
        <f aca="false">D81/C81*100</f>
        <v>52.2181228915663</v>
      </c>
    </row>
    <row r="82" customFormat="false" ht="15.75" hidden="false" customHeight="true" outlineLevel="0" collapsed="false">
      <c r="A82" s="44" t="s">
        <v>122</v>
      </c>
      <c r="B82" s="45" t="s">
        <v>428</v>
      </c>
      <c r="C82" s="46" t="n">
        <v>6000</v>
      </c>
      <c r="D82" s="46" t="n">
        <v>5412.31</v>
      </c>
      <c r="E82" s="47" t="n">
        <f aca="false">D82/C82*100</f>
        <v>90.2051666666667</v>
      </c>
    </row>
    <row r="83" customFormat="false" ht="22.5" hidden="false" customHeight="false" outlineLevel="0" collapsed="false">
      <c r="A83" s="44" t="s">
        <v>124</v>
      </c>
      <c r="B83" s="45" t="s">
        <v>429</v>
      </c>
      <c r="C83" s="46" t="n">
        <v>6000</v>
      </c>
      <c r="D83" s="46" t="n">
        <v>5412.31</v>
      </c>
      <c r="E83" s="47" t="n">
        <f aca="false">D83/C83*100</f>
        <v>90.2051666666667</v>
      </c>
    </row>
    <row r="84" customFormat="false" ht="11.25" hidden="false" customHeight="true" outlineLevel="0" collapsed="false">
      <c r="A84" s="44" t="s">
        <v>126</v>
      </c>
      <c r="B84" s="45" t="s">
        <v>430</v>
      </c>
      <c r="C84" s="46" t="n">
        <v>6000</v>
      </c>
      <c r="D84" s="46" t="n">
        <v>5412.31</v>
      </c>
      <c r="E84" s="47" t="n">
        <f aca="false">D84/C84*100</f>
        <v>90.2051666666667</v>
      </c>
    </row>
    <row r="85" customFormat="false" ht="12.75" hidden="false" customHeight="false" outlineLevel="0" collapsed="false">
      <c r="A85" s="44" t="s">
        <v>132</v>
      </c>
      <c r="B85" s="45" t="s">
        <v>431</v>
      </c>
      <c r="C85" s="46" t="n">
        <v>3000</v>
      </c>
      <c r="D85" s="46" t="n">
        <v>2574</v>
      </c>
      <c r="E85" s="47" t="n">
        <f aca="false">D85/C85*100</f>
        <v>85.8</v>
      </c>
    </row>
    <row r="86" customFormat="false" ht="45" hidden="false" customHeight="false" outlineLevel="0" collapsed="false">
      <c r="A86" s="44" t="s">
        <v>134</v>
      </c>
      <c r="B86" s="45" t="s">
        <v>432</v>
      </c>
      <c r="C86" s="46" t="n">
        <v>3000</v>
      </c>
      <c r="D86" s="46" t="n">
        <v>2574</v>
      </c>
      <c r="E86" s="47" t="n">
        <f aca="false">D86/C86*100</f>
        <v>85.8</v>
      </c>
    </row>
    <row r="87" customFormat="false" ht="45" hidden="false" customHeight="false" outlineLevel="0" collapsed="false">
      <c r="A87" s="44" t="s">
        <v>136</v>
      </c>
      <c r="B87" s="45" t="s">
        <v>433</v>
      </c>
      <c r="C87" s="46" t="n">
        <v>3000</v>
      </c>
      <c r="D87" s="46" t="n">
        <v>2574</v>
      </c>
      <c r="E87" s="47" t="n">
        <f aca="false">D87/C87*100</f>
        <v>85.8</v>
      </c>
    </row>
    <row r="88" customFormat="false" ht="27.75" hidden="false" customHeight="true" outlineLevel="0" collapsed="false">
      <c r="A88" s="44" t="s">
        <v>138</v>
      </c>
      <c r="B88" s="45" t="s">
        <v>434</v>
      </c>
      <c r="C88" s="46" t="n">
        <v>3000</v>
      </c>
      <c r="D88" s="46" t="n">
        <v>2574</v>
      </c>
      <c r="E88" s="47" t="n">
        <f aca="false">D88/C88*100</f>
        <v>85.8</v>
      </c>
    </row>
    <row r="89" customFormat="false" ht="12.75" hidden="false" customHeight="false" outlineLevel="0" collapsed="false">
      <c r="A89" s="44" t="s">
        <v>154</v>
      </c>
      <c r="B89" s="45" t="s">
        <v>435</v>
      </c>
      <c r="C89" s="46" t="n">
        <v>4500</v>
      </c>
      <c r="D89" s="46" t="s">
        <v>56</v>
      </c>
      <c r="E89" s="47" t="e">
        <f aca="false">D89/C89*100</f>
        <v>#VALUE!</v>
      </c>
    </row>
    <row r="90" customFormat="false" ht="56.25" hidden="false" customHeight="false" outlineLevel="0" collapsed="false">
      <c r="A90" s="44" t="s">
        <v>198</v>
      </c>
      <c r="B90" s="45" t="s">
        <v>436</v>
      </c>
      <c r="C90" s="46" t="n">
        <v>4500</v>
      </c>
      <c r="D90" s="46" t="s">
        <v>56</v>
      </c>
      <c r="E90" s="47" t="e">
        <f aca="false">D90/C90*100</f>
        <v>#VALUE!</v>
      </c>
    </row>
    <row r="91" customFormat="false" ht="45" hidden="false" customHeight="false" outlineLevel="0" collapsed="false">
      <c r="A91" s="44" t="s">
        <v>204</v>
      </c>
      <c r="B91" s="45" t="s">
        <v>437</v>
      </c>
      <c r="C91" s="46" t="n">
        <v>4500</v>
      </c>
      <c r="D91" s="46" t="s">
        <v>56</v>
      </c>
      <c r="E91" s="47" t="e">
        <f aca="false">D91/C91*100</f>
        <v>#VALUE!</v>
      </c>
    </row>
    <row r="92" customFormat="false" ht="25.5" hidden="false" customHeight="true" outlineLevel="0" collapsed="false">
      <c r="A92" s="44" t="s">
        <v>206</v>
      </c>
      <c r="B92" s="45" t="s">
        <v>438</v>
      </c>
      <c r="C92" s="46" t="n">
        <v>4500</v>
      </c>
      <c r="D92" s="46" t="s">
        <v>56</v>
      </c>
      <c r="E92" s="47" t="e">
        <f aca="false">D92/C92*100</f>
        <v>#VALUE!</v>
      </c>
    </row>
    <row r="93" customFormat="false" ht="12.75" hidden="false" customHeight="false" outlineLevel="0" collapsed="false">
      <c r="A93" s="44" t="s">
        <v>234</v>
      </c>
      <c r="B93" s="45" t="s">
        <v>439</v>
      </c>
      <c r="C93" s="46" t="n">
        <v>167000</v>
      </c>
      <c r="D93" s="46" t="n">
        <v>86450</v>
      </c>
      <c r="E93" s="47" t="n">
        <f aca="false">D93/C93*100</f>
        <v>51.7664670658683</v>
      </c>
    </row>
    <row r="94" customFormat="false" ht="12.75" hidden="false" customHeight="false" outlineLevel="0" collapsed="false">
      <c r="A94" s="44" t="s">
        <v>322</v>
      </c>
      <c r="B94" s="45" t="s">
        <v>440</v>
      </c>
      <c r="C94" s="46" t="n">
        <v>167000</v>
      </c>
      <c r="D94" s="46" t="n">
        <v>86450</v>
      </c>
      <c r="E94" s="47" t="n">
        <f aca="false">D94/C94*100</f>
        <v>51.7664670658683</v>
      </c>
    </row>
    <row r="95" customFormat="false" ht="12.75" hidden="false" customHeight="false" outlineLevel="0" collapsed="false">
      <c r="A95" s="44" t="s">
        <v>324</v>
      </c>
      <c r="B95" s="45" t="s">
        <v>441</v>
      </c>
      <c r="C95" s="46" t="n">
        <v>167000</v>
      </c>
      <c r="D95" s="46" t="n">
        <v>86450</v>
      </c>
      <c r="E95" s="47" t="n">
        <f aca="false">D95/C95*100</f>
        <v>51.7664670658683</v>
      </c>
    </row>
    <row r="96" customFormat="false" ht="12" hidden="false" customHeight="true" outlineLevel="0" collapsed="false">
      <c r="A96" s="44" t="s">
        <v>326</v>
      </c>
      <c r="B96" s="45" t="s">
        <v>442</v>
      </c>
      <c r="C96" s="46" t="n">
        <v>145000</v>
      </c>
      <c r="D96" s="46" t="n">
        <v>76450</v>
      </c>
      <c r="E96" s="47" t="n">
        <f aca="false">D96/C96*100</f>
        <v>52.7241379310345</v>
      </c>
    </row>
    <row r="97" customFormat="false" ht="12.75" hidden="false" customHeight="false" outlineLevel="0" collapsed="false">
      <c r="A97" s="44" t="s">
        <v>324</v>
      </c>
      <c r="B97" s="45" t="s">
        <v>443</v>
      </c>
      <c r="C97" s="46" t="n">
        <v>22000</v>
      </c>
      <c r="D97" s="46" t="n">
        <v>10000</v>
      </c>
      <c r="E97" s="47" t="n">
        <f aca="false">D97/C97*100</f>
        <v>45.4545454545455</v>
      </c>
    </row>
    <row r="98" customFormat="false" ht="12.75" hidden="false" customHeight="false" outlineLevel="0" collapsed="false">
      <c r="A98" s="44" t="s">
        <v>15</v>
      </c>
      <c r="B98" s="45" t="s">
        <v>444</v>
      </c>
      <c r="C98" s="46" t="n">
        <v>1000</v>
      </c>
      <c r="D98" s="46" t="n">
        <v>957.5</v>
      </c>
      <c r="E98" s="47" t="n">
        <f aca="false">D98/C98*100</f>
        <v>95.75</v>
      </c>
    </row>
    <row r="99" customFormat="false" ht="12.75" hidden="false" customHeight="false" outlineLevel="0" collapsed="false">
      <c r="A99" s="44" t="s">
        <v>154</v>
      </c>
      <c r="B99" s="45" t="s">
        <v>445</v>
      </c>
      <c r="C99" s="46" t="n">
        <v>1000</v>
      </c>
      <c r="D99" s="46" t="n">
        <v>957.5</v>
      </c>
      <c r="E99" s="47" t="n">
        <f aca="false">D99/C99*100</f>
        <v>95.75</v>
      </c>
    </row>
    <row r="100" customFormat="false" ht="12.75" hidden="false" customHeight="false" outlineLevel="0" collapsed="false">
      <c r="A100" s="44" t="s">
        <v>220</v>
      </c>
      <c r="B100" s="45" t="s">
        <v>446</v>
      </c>
      <c r="C100" s="46" t="n">
        <v>1000</v>
      </c>
      <c r="D100" s="46" t="n">
        <v>957.5</v>
      </c>
      <c r="E100" s="47" t="n">
        <f aca="false">D100/C100*100</f>
        <v>95.75</v>
      </c>
    </row>
    <row r="101" customFormat="false" ht="56.25" hidden="false" customHeight="false" outlineLevel="0" collapsed="false">
      <c r="A101" s="44" t="s">
        <v>222</v>
      </c>
      <c r="B101" s="45" t="s">
        <v>447</v>
      </c>
      <c r="C101" s="46" t="n">
        <v>1000</v>
      </c>
      <c r="D101" s="46" t="n">
        <v>957.5</v>
      </c>
      <c r="E101" s="47" t="n">
        <f aca="false">D101/C101*100</f>
        <v>95.75</v>
      </c>
    </row>
    <row r="102" customFormat="false" ht="12.75" hidden="false" customHeight="false" outlineLevel="0" collapsed="false">
      <c r="A102" s="44" t="s">
        <v>15</v>
      </c>
      <c r="B102" s="45" t="s">
        <v>448</v>
      </c>
      <c r="C102" s="46" t="n">
        <v>11096100</v>
      </c>
      <c r="D102" s="46" t="n">
        <v>7052546.13</v>
      </c>
      <c r="E102" s="47" t="n">
        <f aca="false">D102/C102*100</f>
        <v>63.5587830859491</v>
      </c>
    </row>
    <row r="103" customFormat="false" ht="22.5" hidden="false" customHeight="false" outlineLevel="0" collapsed="false">
      <c r="A103" s="44" t="s">
        <v>70</v>
      </c>
      <c r="B103" s="45" t="s">
        <v>449</v>
      </c>
      <c r="C103" s="46" t="n">
        <v>24000</v>
      </c>
      <c r="D103" s="46" t="n">
        <v>11948.46</v>
      </c>
      <c r="E103" s="47" t="n">
        <f aca="false">D103/C103*100</f>
        <v>49.78525</v>
      </c>
    </row>
    <row r="104" customFormat="false" ht="45" hidden="false" customHeight="false" outlineLevel="0" collapsed="false">
      <c r="A104" s="44" t="s">
        <v>72</v>
      </c>
      <c r="B104" s="45" t="s">
        <v>450</v>
      </c>
      <c r="C104" s="46" t="n">
        <v>24000</v>
      </c>
      <c r="D104" s="46" t="n">
        <v>11948.46</v>
      </c>
      <c r="E104" s="47" t="n">
        <f aca="false">D104/C104*100</f>
        <v>49.78525</v>
      </c>
    </row>
    <row r="105" customFormat="false" ht="45" hidden="false" customHeight="false" outlineLevel="0" collapsed="false">
      <c r="A105" s="44" t="s">
        <v>80</v>
      </c>
      <c r="B105" s="45" t="s">
        <v>451</v>
      </c>
      <c r="C105" s="46" t="n">
        <v>24000</v>
      </c>
      <c r="D105" s="46" t="n">
        <v>11948.46</v>
      </c>
      <c r="E105" s="47" t="n">
        <f aca="false">D105/C105*100</f>
        <v>49.78525</v>
      </c>
    </row>
    <row r="106" customFormat="false" ht="33.75" hidden="false" customHeight="false" outlineLevel="0" collapsed="false">
      <c r="A106" s="44" t="s">
        <v>82</v>
      </c>
      <c r="B106" s="45" t="s">
        <v>452</v>
      </c>
      <c r="C106" s="46" t="n">
        <v>24000</v>
      </c>
      <c r="D106" s="46" t="n">
        <v>11948.46</v>
      </c>
      <c r="E106" s="47" t="n">
        <f aca="false">D106/C106*100</f>
        <v>49.78525</v>
      </c>
    </row>
    <row r="107" customFormat="false" ht="12.75" hidden="false" customHeight="false" outlineLevel="0" collapsed="false">
      <c r="A107" s="44" t="s">
        <v>114</v>
      </c>
      <c r="B107" s="45" t="s">
        <v>453</v>
      </c>
      <c r="C107" s="46" t="n">
        <v>10930000</v>
      </c>
      <c r="D107" s="46" t="n">
        <v>6897961.01</v>
      </c>
      <c r="E107" s="47" t="n">
        <f aca="false">D107/C107*100</f>
        <v>63.110347758463</v>
      </c>
    </row>
    <row r="108" customFormat="false" ht="21.75" hidden="false" customHeight="true" outlineLevel="0" collapsed="false">
      <c r="A108" s="44" t="s">
        <v>116</v>
      </c>
      <c r="B108" s="45" t="s">
        <v>454</v>
      </c>
      <c r="C108" s="46" t="n">
        <v>10900000</v>
      </c>
      <c r="D108" s="46" t="n">
        <v>6867327.4</v>
      </c>
      <c r="E108" s="47" t="n">
        <f aca="false">D108/C108*100</f>
        <v>63.0030036697248</v>
      </c>
    </row>
    <row r="109" customFormat="false" ht="12.75" hidden="false" customHeight="false" outlineLevel="0" collapsed="false">
      <c r="A109" s="44" t="s">
        <v>118</v>
      </c>
      <c r="B109" s="45" t="s">
        <v>455</v>
      </c>
      <c r="C109" s="46" t="n">
        <v>10900000</v>
      </c>
      <c r="D109" s="46" t="n">
        <v>6867327.4</v>
      </c>
      <c r="E109" s="47" t="n">
        <f aca="false">D109/C109*100</f>
        <v>63.0030036697248</v>
      </c>
    </row>
    <row r="110" customFormat="false" ht="22.5" hidden="false" customHeight="false" outlineLevel="0" collapsed="false">
      <c r="A110" s="44" t="s">
        <v>120</v>
      </c>
      <c r="B110" s="45" t="s">
        <v>456</v>
      </c>
      <c r="C110" s="46" t="n">
        <v>10900000</v>
      </c>
      <c r="D110" s="46" t="n">
        <v>6867327.4</v>
      </c>
      <c r="E110" s="47" t="n">
        <f aca="false">D110/C110*100</f>
        <v>63.0030036697248</v>
      </c>
    </row>
    <row r="111" customFormat="false" ht="12.75" hidden="false" customHeight="false" outlineLevel="0" collapsed="false">
      <c r="A111" s="44" t="s">
        <v>122</v>
      </c>
      <c r="B111" s="45" t="s">
        <v>457</v>
      </c>
      <c r="C111" s="46" t="n">
        <v>30000</v>
      </c>
      <c r="D111" s="46" t="n">
        <v>30633.61</v>
      </c>
      <c r="E111" s="47" t="n">
        <f aca="false">D111/C111*100</f>
        <v>102.112033333333</v>
      </c>
    </row>
    <row r="112" customFormat="false" ht="12.75" hidden="false" customHeight="false" outlineLevel="0" collapsed="false">
      <c r="A112" s="44" t="s">
        <v>128</v>
      </c>
      <c r="B112" s="45" t="s">
        <v>458</v>
      </c>
      <c r="C112" s="46" t="n">
        <v>30000</v>
      </c>
      <c r="D112" s="46" t="n">
        <v>30633.61</v>
      </c>
      <c r="E112" s="47" t="n">
        <f aca="false">D112/C112*100</f>
        <v>102.112033333333</v>
      </c>
    </row>
    <row r="113" customFormat="false" ht="12.75" hidden="false" customHeight="false" outlineLevel="0" collapsed="false">
      <c r="A113" s="44" t="s">
        <v>130</v>
      </c>
      <c r="B113" s="45" t="s">
        <v>459</v>
      </c>
      <c r="C113" s="46" t="n">
        <v>30000</v>
      </c>
      <c r="D113" s="46" t="n">
        <v>30633.61</v>
      </c>
      <c r="E113" s="47" t="n">
        <f aca="false">D113/C113*100</f>
        <v>102.112033333333</v>
      </c>
    </row>
    <row r="114" customFormat="false" ht="12.75" hidden="false" customHeight="false" outlineLevel="0" collapsed="false">
      <c r="A114" s="44" t="s">
        <v>132</v>
      </c>
      <c r="B114" s="45" t="s">
        <v>460</v>
      </c>
      <c r="C114" s="46" t="n">
        <v>137000</v>
      </c>
      <c r="D114" s="46" t="n">
        <v>137500</v>
      </c>
      <c r="E114" s="47" t="n">
        <f aca="false">D114/C114*100</f>
        <v>100.36496350365</v>
      </c>
    </row>
    <row r="115" customFormat="false" ht="45" hidden="false" customHeight="false" outlineLevel="0" collapsed="false">
      <c r="A115" s="44" t="s">
        <v>134</v>
      </c>
      <c r="B115" s="45" t="s">
        <v>461</v>
      </c>
      <c r="C115" s="46" t="n">
        <v>137000</v>
      </c>
      <c r="D115" s="46" t="n">
        <v>137500</v>
      </c>
      <c r="E115" s="47" t="n">
        <f aca="false">D115/C115*100</f>
        <v>100.36496350365</v>
      </c>
    </row>
    <row r="116" customFormat="false" ht="45" hidden="false" customHeight="false" outlineLevel="0" collapsed="false">
      <c r="A116" s="44" t="s">
        <v>136</v>
      </c>
      <c r="B116" s="45" t="s">
        <v>462</v>
      </c>
      <c r="C116" s="46" t="n">
        <v>137000</v>
      </c>
      <c r="D116" s="46" t="n">
        <v>137500</v>
      </c>
      <c r="E116" s="47" t="n">
        <f aca="false">D116/C116*100</f>
        <v>100.36496350365</v>
      </c>
    </row>
    <row r="117" customFormat="false" ht="45" hidden="false" customHeight="false" outlineLevel="0" collapsed="false">
      <c r="A117" s="44" t="s">
        <v>138</v>
      </c>
      <c r="B117" s="45" t="s">
        <v>463</v>
      </c>
      <c r="C117" s="46" t="n">
        <v>137000</v>
      </c>
      <c r="D117" s="46" t="n">
        <v>137500</v>
      </c>
      <c r="E117" s="47" t="n">
        <f aca="false">D117/C117*100</f>
        <v>100.36496350365</v>
      </c>
    </row>
    <row r="118" customFormat="false" ht="12.75" hidden="false" customHeight="false" outlineLevel="0" collapsed="false">
      <c r="A118" s="44" t="s">
        <v>154</v>
      </c>
      <c r="B118" s="45" t="s">
        <v>464</v>
      </c>
      <c r="C118" s="46" t="n">
        <v>5100</v>
      </c>
      <c r="D118" s="46" t="n">
        <v>5136.66</v>
      </c>
      <c r="E118" s="47" t="n">
        <f aca="false">D118/C118*100</f>
        <v>100.718823529412</v>
      </c>
    </row>
    <row r="119" customFormat="false" ht="56.25" hidden="false" customHeight="false" outlineLevel="0" collapsed="false">
      <c r="A119" s="44" t="s">
        <v>198</v>
      </c>
      <c r="B119" s="45" t="s">
        <v>465</v>
      </c>
      <c r="C119" s="46" t="n">
        <v>5100</v>
      </c>
      <c r="D119" s="46" t="n">
        <v>5136.66</v>
      </c>
      <c r="E119" s="47" t="n">
        <f aca="false">D119/C119*100</f>
        <v>100.718823529412</v>
      </c>
    </row>
    <row r="120" customFormat="false" ht="33.75" hidden="false" customHeight="false" outlineLevel="0" collapsed="false">
      <c r="A120" s="44" t="s">
        <v>200</v>
      </c>
      <c r="B120" s="45" t="s">
        <v>466</v>
      </c>
      <c r="C120" s="46" t="n">
        <v>5100</v>
      </c>
      <c r="D120" s="46" t="n">
        <v>5136.66</v>
      </c>
      <c r="E120" s="47" t="n">
        <f aca="false">D120/C120*100</f>
        <v>100.718823529412</v>
      </c>
    </row>
    <row r="121" customFormat="false" ht="33.75" hidden="false" customHeight="false" outlineLevel="0" collapsed="false">
      <c r="A121" s="44" t="s">
        <v>202</v>
      </c>
      <c r="B121" s="45" t="s">
        <v>467</v>
      </c>
      <c r="C121" s="46" t="n">
        <v>5100</v>
      </c>
      <c r="D121" s="46" t="n">
        <v>5136.66</v>
      </c>
      <c r="E121" s="47" t="n">
        <f aca="false">D121/C121*100</f>
        <v>100.718823529412</v>
      </c>
    </row>
    <row r="122" customFormat="false" ht="13.5" hidden="false" customHeight="true" outlineLevel="0" collapsed="false">
      <c r="A122" s="44" t="s">
        <v>234</v>
      </c>
      <c r="B122" s="45" t="s">
        <v>468</v>
      </c>
      <c r="C122" s="46" t="n">
        <v>7000</v>
      </c>
      <c r="D122" s="46" t="n">
        <v>7000</v>
      </c>
      <c r="E122" s="47" t="n">
        <f aca="false">D122/C122*100</f>
        <v>100</v>
      </c>
    </row>
    <row r="123" customFormat="false" ht="12" hidden="false" customHeight="true" outlineLevel="0" collapsed="false">
      <c r="A123" s="44" t="s">
        <v>322</v>
      </c>
      <c r="B123" s="45" t="s">
        <v>469</v>
      </c>
      <c r="C123" s="46" t="n">
        <v>7000</v>
      </c>
      <c r="D123" s="46" t="n">
        <v>7000</v>
      </c>
      <c r="E123" s="47" t="n">
        <f aca="false">D123/C123*100</f>
        <v>100</v>
      </c>
    </row>
    <row r="124" customFormat="false" ht="12.75" hidden="false" customHeight="false" outlineLevel="0" collapsed="false">
      <c r="A124" s="44" t="s">
        <v>324</v>
      </c>
      <c r="B124" s="45" t="s">
        <v>470</v>
      </c>
      <c r="C124" s="46" t="n">
        <v>7000</v>
      </c>
      <c r="D124" s="46" t="n">
        <v>7000</v>
      </c>
      <c r="E124" s="47" t="n">
        <f aca="false">D124/C124*100</f>
        <v>100</v>
      </c>
    </row>
    <row r="125" customFormat="false" ht="22.5" hidden="false" customHeight="true" outlineLevel="0" collapsed="false">
      <c r="A125" s="44" t="s">
        <v>326</v>
      </c>
      <c r="B125" s="45" t="s">
        <v>471</v>
      </c>
      <c r="C125" s="46" t="n">
        <v>7000</v>
      </c>
      <c r="D125" s="46" t="n">
        <v>7000</v>
      </c>
      <c r="E125" s="47" t="n">
        <f aca="false">D125/C125*100</f>
        <v>100</v>
      </c>
    </row>
    <row r="126" customFormat="false" ht="12.75" hidden="false" customHeight="false" outlineLevel="0" collapsed="false">
      <c r="A126" s="44" t="s">
        <v>15</v>
      </c>
      <c r="B126" s="45" t="s">
        <v>472</v>
      </c>
      <c r="C126" s="46" t="n">
        <v>34000</v>
      </c>
      <c r="D126" s="46" t="n">
        <v>35774.8</v>
      </c>
      <c r="E126" s="47" t="n">
        <f aca="false">D126/C126*100</f>
        <v>105.22</v>
      </c>
    </row>
    <row r="127" customFormat="false" ht="12.75" hidden="false" customHeight="false" outlineLevel="0" collapsed="false">
      <c r="A127" s="44" t="s">
        <v>154</v>
      </c>
      <c r="B127" s="45" t="s">
        <v>473</v>
      </c>
      <c r="C127" s="46" t="n">
        <v>34000</v>
      </c>
      <c r="D127" s="46" t="n">
        <v>35774.8</v>
      </c>
      <c r="E127" s="47" t="n">
        <f aca="false">D127/C127*100</f>
        <v>105.22</v>
      </c>
    </row>
    <row r="128" customFormat="false" ht="22.5" hidden="false" customHeight="false" outlineLevel="0" collapsed="false">
      <c r="A128" s="44" t="s">
        <v>156</v>
      </c>
      <c r="B128" s="45" t="s">
        <v>474</v>
      </c>
      <c r="C128" s="46" t="n">
        <v>34000</v>
      </c>
      <c r="D128" s="46" t="n">
        <v>35774.8</v>
      </c>
      <c r="E128" s="47" t="n">
        <f aca="false">D128/C128*100</f>
        <v>105.22</v>
      </c>
    </row>
    <row r="129" customFormat="false" ht="33.75" hidden="false" customHeight="false" outlineLevel="0" collapsed="false">
      <c r="A129" s="44" t="s">
        <v>158</v>
      </c>
      <c r="B129" s="45" t="s">
        <v>475</v>
      </c>
      <c r="C129" s="46" t="n">
        <v>12000</v>
      </c>
      <c r="D129" s="46" t="n">
        <v>12370.54</v>
      </c>
      <c r="E129" s="47" t="n">
        <f aca="false">D129/C129*100</f>
        <v>103.087833333333</v>
      </c>
    </row>
    <row r="130" customFormat="false" ht="45" hidden="false" customHeight="false" outlineLevel="0" collapsed="false">
      <c r="A130" s="44" t="s">
        <v>160</v>
      </c>
      <c r="B130" s="45" t="s">
        <v>476</v>
      </c>
      <c r="C130" s="46" t="n">
        <v>12000</v>
      </c>
      <c r="D130" s="46" t="n">
        <v>12370.54</v>
      </c>
      <c r="E130" s="47" t="n">
        <f aca="false">D130/C130*100</f>
        <v>103.087833333333</v>
      </c>
    </row>
    <row r="131" customFormat="false" ht="45" hidden="false" customHeight="false" outlineLevel="0" collapsed="false">
      <c r="A131" s="44" t="s">
        <v>347</v>
      </c>
      <c r="B131" s="45" t="s">
        <v>477</v>
      </c>
      <c r="C131" s="46" t="n">
        <v>12000</v>
      </c>
      <c r="D131" s="46" t="n">
        <v>12370.54</v>
      </c>
      <c r="E131" s="47" t="n">
        <f aca="false">D131/C131*100</f>
        <v>103.087833333333</v>
      </c>
    </row>
    <row r="132" customFormat="false" ht="45" hidden="false" customHeight="false" outlineLevel="0" collapsed="false">
      <c r="A132" s="44" t="s">
        <v>162</v>
      </c>
      <c r="B132" s="45" t="s">
        <v>478</v>
      </c>
      <c r="C132" s="46" t="n">
        <v>10000</v>
      </c>
      <c r="D132" s="46" t="n">
        <v>10708.67</v>
      </c>
      <c r="E132" s="47" t="n">
        <f aca="false">D132/C132*100</f>
        <v>107.0867</v>
      </c>
    </row>
    <row r="133" customFormat="false" ht="56.25" hidden="false" customHeight="false" outlineLevel="0" collapsed="false">
      <c r="A133" s="44" t="s">
        <v>164</v>
      </c>
      <c r="B133" s="45" t="s">
        <v>479</v>
      </c>
      <c r="C133" s="46" t="n">
        <v>10000</v>
      </c>
      <c r="D133" s="46" t="n">
        <v>10708.67</v>
      </c>
      <c r="E133" s="47" t="n">
        <f aca="false">D133/C133*100</f>
        <v>107.0867</v>
      </c>
    </row>
    <row r="134" customFormat="false" ht="56.25" hidden="false" customHeight="false" outlineLevel="0" collapsed="false">
      <c r="A134" s="44" t="s">
        <v>480</v>
      </c>
      <c r="B134" s="45" t="s">
        <v>481</v>
      </c>
      <c r="C134" s="46" t="n">
        <v>10000</v>
      </c>
      <c r="D134" s="46" t="n">
        <v>10708.67</v>
      </c>
      <c r="E134" s="47" t="n">
        <f aca="false">D134/C134*100</f>
        <v>107.0867</v>
      </c>
    </row>
    <row r="135" customFormat="false" ht="33.75" hidden="false" customHeight="false" outlineLevel="0" collapsed="false">
      <c r="A135" s="44" t="s">
        <v>166</v>
      </c>
      <c r="B135" s="45" t="s">
        <v>482</v>
      </c>
      <c r="C135" s="46" t="n">
        <v>2000</v>
      </c>
      <c r="D135" s="46" t="n">
        <v>1650</v>
      </c>
      <c r="E135" s="47" t="n">
        <f aca="false">D135/C135*100</f>
        <v>82.5</v>
      </c>
    </row>
    <row r="136" customFormat="false" ht="45" hidden="false" customHeight="false" outlineLevel="0" collapsed="false">
      <c r="A136" s="44" t="s">
        <v>168</v>
      </c>
      <c r="B136" s="45" t="s">
        <v>483</v>
      </c>
      <c r="C136" s="46" t="n">
        <v>2000</v>
      </c>
      <c r="D136" s="46" t="n">
        <v>1650</v>
      </c>
      <c r="E136" s="47" t="n">
        <f aca="false">D136/C136*100</f>
        <v>82.5</v>
      </c>
    </row>
    <row r="137" customFormat="false" ht="45" hidden="false" customHeight="false" outlineLevel="0" collapsed="false">
      <c r="A137" s="44" t="s">
        <v>484</v>
      </c>
      <c r="B137" s="45" t="s">
        <v>485</v>
      </c>
      <c r="C137" s="46" t="n">
        <v>2000</v>
      </c>
      <c r="D137" s="46" t="n">
        <v>1650</v>
      </c>
      <c r="E137" s="47" t="n">
        <f aca="false">D137/C137*100</f>
        <v>82.5</v>
      </c>
    </row>
    <row r="138" customFormat="false" ht="33.75" hidden="false" customHeight="false" outlineLevel="0" collapsed="false">
      <c r="A138" s="44" t="s">
        <v>178</v>
      </c>
      <c r="B138" s="45" t="s">
        <v>486</v>
      </c>
      <c r="C138" s="46" t="s">
        <v>56</v>
      </c>
      <c r="D138" s="46" t="n">
        <v>196.52</v>
      </c>
      <c r="E138" s="47" t="e">
        <f aca="false">D138/C138*100</f>
        <v>#VALUE!</v>
      </c>
    </row>
    <row r="139" customFormat="false" ht="56.25" hidden="false" customHeight="false" outlineLevel="0" collapsed="false">
      <c r="A139" s="44" t="s">
        <v>180</v>
      </c>
      <c r="B139" s="45" t="s">
        <v>487</v>
      </c>
      <c r="C139" s="46" t="s">
        <v>56</v>
      </c>
      <c r="D139" s="46" t="n">
        <v>196.52</v>
      </c>
      <c r="E139" s="47" t="e">
        <f aca="false">D139/C139*100</f>
        <v>#VALUE!</v>
      </c>
    </row>
    <row r="140" customFormat="false" ht="67.5" hidden="false" customHeight="false" outlineLevel="0" collapsed="false">
      <c r="A140" s="44" t="s">
        <v>488</v>
      </c>
      <c r="B140" s="45" t="s">
        <v>489</v>
      </c>
      <c r="C140" s="46" t="s">
        <v>56</v>
      </c>
      <c r="D140" s="46" t="n">
        <v>196.52</v>
      </c>
      <c r="E140" s="47" t="e">
        <f aca="false">D140/C140*100</f>
        <v>#VALUE!</v>
      </c>
    </row>
    <row r="141" customFormat="false" ht="33.75" hidden="false" customHeight="false" outlineLevel="0" collapsed="false">
      <c r="A141" s="44" t="s">
        <v>190</v>
      </c>
      <c r="B141" s="45" t="s">
        <v>490</v>
      </c>
      <c r="C141" s="46" t="n">
        <v>10000</v>
      </c>
      <c r="D141" s="46" t="n">
        <v>10849.07</v>
      </c>
      <c r="E141" s="47" t="n">
        <f aca="false">D141/C141*100</f>
        <v>108.4907</v>
      </c>
    </row>
    <row r="142" customFormat="false" ht="45" hidden="false" customHeight="false" outlineLevel="0" collapsed="false">
      <c r="A142" s="44" t="s">
        <v>192</v>
      </c>
      <c r="B142" s="45" t="s">
        <v>491</v>
      </c>
      <c r="C142" s="46" t="n">
        <v>10000</v>
      </c>
      <c r="D142" s="46" t="n">
        <v>10849.07</v>
      </c>
      <c r="E142" s="47" t="n">
        <f aca="false">D142/C142*100</f>
        <v>108.4907</v>
      </c>
    </row>
    <row r="143" customFormat="false" ht="45" hidden="false" customHeight="false" outlineLevel="0" collapsed="false">
      <c r="A143" s="44" t="s">
        <v>395</v>
      </c>
      <c r="B143" s="45" t="s">
        <v>492</v>
      </c>
      <c r="C143" s="46" t="n">
        <v>10000</v>
      </c>
      <c r="D143" s="46" t="n">
        <v>10849.07</v>
      </c>
      <c r="E143" s="47" t="n">
        <f aca="false">D143/C143*100</f>
        <v>108.4907</v>
      </c>
    </row>
    <row r="144" customFormat="false" ht="12.75" hidden="false" customHeight="false" outlineLevel="0" collapsed="false">
      <c r="A144" s="44" t="s">
        <v>15</v>
      </c>
      <c r="B144" s="45" t="s">
        <v>493</v>
      </c>
      <c r="C144" s="46" t="n">
        <v>6784000</v>
      </c>
      <c r="D144" s="46" t="n">
        <v>3253780.4</v>
      </c>
      <c r="E144" s="47" t="n">
        <f aca="false">D144/C144*100</f>
        <v>47.9625648584906</v>
      </c>
    </row>
    <row r="145" customFormat="false" ht="22.5" hidden="false" customHeight="false" outlineLevel="0" collapsed="false">
      <c r="A145" s="44" t="s">
        <v>70</v>
      </c>
      <c r="B145" s="45" t="s">
        <v>494</v>
      </c>
      <c r="C145" s="46" t="n">
        <v>3010000</v>
      </c>
      <c r="D145" s="46" t="n">
        <v>2142360.32</v>
      </c>
      <c r="E145" s="47" t="n">
        <f aca="false">D145/C145*100</f>
        <v>71.174761461794</v>
      </c>
    </row>
    <row r="146" customFormat="false" ht="45" hidden="false" customHeight="false" outlineLevel="0" collapsed="false">
      <c r="A146" s="44" t="s">
        <v>72</v>
      </c>
      <c r="B146" s="45" t="s">
        <v>495</v>
      </c>
      <c r="C146" s="46" t="n">
        <v>2750000</v>
      </c>
      <c r="D146" s="46" t="n">
        <v>2021091.38</v>
      </c>
      <c r="E146" s="47" t="n">
        <f aca="false">D146/C146*100</f>
        <v>73.494232</v>
      </c>
    </row>
    <row r="147" customFormat="false" ht="33.75" hidden="false" customHeight="false" outlineLevel="0" collapsed="false">
      <c r="A147" s="44" t="s">
        <v>74</v>
      </c>
      <c r="B147" s="45" t="s">
        <v>496</v>
      </c>
      <c r="C147" s="46" t="n">
        <v>2302000</v>
      </c>
      <c r="D147" s="46" t="n">
        <v>1910844.58</v>
      </c>
      <c r="E147" s="47" t="n">
        <f aca="false">D147/C147*100</f>
        <v>83.0080182450044</v>
      </c>
    </row>
    <row r="148" customFormat="false" ht="45" hidden="false" customHeight="false" outlineLevel="0" collapsed="false">
      <c r="A148" s="44" t="s">
        <v>76</v>
      </c>
      <c r="B148" s="45" t="s">
        <v>497</v>
      </c>
      <c r="C148" s="46" t="n">
        <v>1602000</v>
      </c>
      <c r="D148" s="46" t="n">
        <v>1359813.55</v>
      </c>
      <c r="E148" s="47" t="n">
        <f aca="false">D148/C148*100</f>
        <v>84.8822440699126</v>
      </c>
    </row>
    <row r="149" customFormat="false" ht="45" hidden="false" customHeight="false" outlineLevel="0" collapsed="false">
      <c r="A149" s="44" t="s">
        <v>78</v>
      </c>
      <c r="B149" s="45" t="s">
        <v>498</v>
      </c>
      <c r="C149" s="46" t="n">
        <v>700000</v>
      </c>
      <c r="D149" s="46" t="n">
        <v>551031.03</v>
      </c>
      <c r="E149" s="47" t="n">
        <f aca="false">D149/C149*100</f>
        <v>78.7187185714286</v>
      </c>
    </row>
    <row r="150" customFormat="false" ht="22.5" hidden="false" customHeight="false" outlineLevel="0" collapsed="false">
      <c r="A150" s="44" t="s">
        <v>84</v>
      </c>
      <c r="B150" s="45" t="s">
        <v>499</v>
      </c>
      <c r="C150" s="46" t="n">
        <v>448000</v>
      </c>
      <c r="D150" s="46" t="n">
        <v>110246.8</v>
      </c>
      <c r="E150" s="47" t="n">
        <f aca="false">D150/C150*100</f>
        <v>24.6086607142857</v>
      </c>
    </row>
    <row r="151" customFormat="false" ht="22.5" hidden="false" customHeight="false" outlineLevel="0" collapsed="false">
      <c r="A151" s="44" t="s">
        <v>86</v>
      </c>
      <c r="B151" s="45" t="s">
        <v>500</v>
      </c>
      <c r="C151" s="46" t="n">
        <v>448000</v>
      </c>
      <c r="D151" s="46" t="n">
        <v>110246.8</v>
      </c>
      <c r="E151" s="47" t="n">
        <f aca="false">D151/C151*100</f>
        <v>24.6086607142857</v>
      </c>
    </row>
    <row r="152" customFormat="false" ht="45" hidden="false" customHeight="false" outlineLevel="0" collapsed="false">
      <c r="A152" s="44" t="s">
        <v>94</v>
      </c>
      <c r="B152" s="45" t="s">
        <v>501</v>
      </c>
      <c r="C152" s="46" t="n">
        <v>260000</v>
      </c>
      <c r="D152" s="46" t="n">
        <v>121268.94</v>
      </c>
      <c r="E152" s="47" t="n">
        <f aca="false">D152/C152*100</f>
        <v>46.6419</v>
      </c>
    </row>
    <row r="153" customFormat="false" ht="30.75" hidden="false" customHeight="true" outlineLevel="0" collapsed="false">
      <c r="A153" s="44" t="s">
        <v>96</v>
      </c>
      <c r="B153" s="45" t="s">
        <v>502</v>
      </c>
      <c r="C153" s="46" t="n">
        <v>190000</v>
      </c>
      <c r="D153" s="46" t="n">
        <v>101702.88</v>
      </c>
      <c r="E153" s="47" t="n">
        <f aca="false">D153/C153*100</f>
        <v>53.5278315789474</v>
      </c>
    </row>
    <row r="154" customFormat="false" ht="43.5" hidden="false" customHeight="true" outlineLevel="0" collapsed="false">
      <c r="A154" s="44" t="s">
        <v>98</v>
      </c>
      <c r="B154" s="45" t="s">
        <v>503</v>
      </c>
      <c r="C154" s="46" t="n">
        <v>190000</v>
      </c>
      <c r="D154" s="46" t="n">
        <v>101702.88</v>
      </c>
      <c r="E154" s="47" t="n">
        <f aca="false">D154/C154*100</f>
        <v>53.5278315789474</v>
      </c>
    </row>
    <row r="155" customFormat="false" ht="42" hidden="false" customHeight="true" outlineLevel="0" collapsed="false">
      <c r="A155" s="44" t="s">
        <v>100</v>
      </c>
      <c r="B155" s="45" t="s">
        <v>504</v>
      </c>
      <c r="C155" s="46" t="n">
        <v>70000</v>
      </c>
      <c r="D155" s="46" t="n">
        <v>19566.06</v>
      </c>
      <c r="E155" s="47" t="n">
        <f aca="false">D155/C155*100</f>
        <v>27.9515142857143</v>
      </c>
    </row>
    <row r="156" customFormat="false" ht="12" hidden="false" customHeight="true" outlineLevel="0" collapsed="false">
      <c r="A156" s="44" t="s">
        <v>102</v>
      </c>
      <c r="B156" s="45" t="s">
        <v>505</v>
      </c>
      <c r="C156" s="46" t="n">
        <v>70000</v>
      </c>
      <c r="D156" s="46" t="n">
        <v>19566.06</v>
      </c>
      <c r="E156" s="47" t="n">
        <f aca="false">D156/C156*100</f>
        <v>27.9515142857143</v>
      </c>
    </row>
    <row r="157" customFormat="false" ht="12.75" hidden="false" customHeight="false" outlineLevel="0" collapsed="false">
      <c r="A157" s="44" t="s">
        <v>114</v>
      </c>
      <c r="B157" s="45" t="s">
        <v>506</v>
      </c>
      <c r="C157" s="46" t="n">
        <v>132000</v>
      </c>
      <c r="D157" s="46" t="n">
        <v>4894.76</v>
      </c>
      <c r="E157" s="47" t="n">
        <f aca="false">D157/C157*100</f>
        <v>3.70815151515152</v>
      </c>
    </row>
    <row r="158" customFormat="false" ht="12.75" hidden="false" customHeight="false" outlineLevel="0" collapsed="false">
      <c r="A158" s="44" t="s">
        <v>122</v>
      </c>
      <c r="B158" s="45" t="s">
        <v>507</v>
      </c>
      <c r="C158" s="46" t="n">
        <v>132000</v>
      </c>
      <c r="D158" s="46" t="n">
        <v>4894.76</v>
      </c>
      <c r="E158" s="47" t="n">
        <f aca="false">D158/C158*100</f>
        <v>3.70815151515152</v>
      </c>
    </row>
    <row r="159" customFormat="false" ht="22.5" hidden="false" customHeight="false" outlineLevel="0" collapsed="false">
      <c r="A159" s="44" t="s">
        <v>124</v>
      </c>
      <c r="B159" s="45" t="s">
        <v>508</v>
      </c>
      <c r="C159" s="46" t="n">
        <v>132000</v>
      </c>
      <c r="D159" s="46" t="n">
        <v>4894.76</v>
      </c>
      <c r="E159" s="47" t="n">
        <f aca="false">D159/C159*100</f>
        <v>3.70815151515152</v>
      </c>
    </row>
    <row r="160" customFormat="false" ht="22.5" hidden="false" customHeight="false" outlineLevel="0" collapsed="false">
      <c r="A160" s="44" t="s">
        <v>126</v>
      </c>
      <c r="B160" s="45" t="s">
        <v>509</v>
      </c>
      <c r="C160" s="46" t="n">
        <v>132000</v>
      </c>
      <c r="D160" s="46" t="n">
        <v>4894.76</v>
      </c>
      <c r="E160" s="47" t="n">
        <f aca="false">D160/C160*100</f>
        <v>3.70815151515152</v>
      </c>
    </row>
    <row r="161" customFormat="false" ht="12.75" hidden="false" customHeight="false" outlineLevel="0" collapsed="false">
      <c r="A161" s="44" t="s">
        <v>132</v>
      </c>
      <c r="B161" s="45" t="s">
        <v>510</v>
      </c>
      <c r="C161" s="46" t="n">
        <v>3572000</v>
      </c>
      <c r="D161" s="46" t="n">
        <v>1063964.73</v>
      </c>
      <c r="E161" s="47" t="n">
        <f aca="false">D161/C161*100</f>
        <v>29.7862466405375</v>
      </c>
    </row>
    <row r="162" customFormat="false" ht="45" hidden="false" customHeight="false" outlineLevel="0" collapsed="false">
      <c r="A162" s="44" t="s">
        <v>134</v>
      </c>
      <c r="B162" s="45" t="s">
        <v>511</v>
      </c>
      <c r="C162" s="46" t="n">
        <v>15000</v>
      </c>
      <c r="D162" s="46" t="n">
        <v>15100</v>
      </c>
      <c r="E162" s="47" t="n">
        <f aca="false">D162/C162*100</f>
        <v>100.666666666667</v>
      </c>
    </row>
    <row r="163" customFormat="false" ht="45" hidden="false" customHeight="false" outlineLevel="0" collapsed="false">
      <c r="A163" s="44" t="s">
        <v>136</v>
      </c>
      <c r="B163" s="45" t="s">
        <v>512</v>
      </c>
      <c r="C163" s="46" t="n">
        <v>15000</v>
      </c>
      <c r="D163" s="46" t="n">
        <v>15100</v>
      </c>
      <c r="E163" s="47" t="n">
        <f aca="false">D163/C163*100</f>
        <v>100.666666666667</v>
      </c>
    </row>
    <row r="164" customFormat="false" ht="45" hidden="false" customHeight="false" outlineLevel="0" collapsed="false">
      <c r="A164" s="44" t="s">
        <v>140</v>
      </c>
      <c r="B164" s="45" t="s">
        <v>513</v>
      </c>
      <c r="C164" s="46" t="n">
        <v>15000</v>
      </c>
      <c r="D164" s="46" t="n">
        <v>15100</v>
      </c>
      <c r="E164" s="47" t="n">
        <f aca="false">D164/C164*100</f>
        <v>100.666666666667</v>
      </c>
    </row>
    <row r="165" customFormat="false" ht="22.5" hidden="false" customHeight="false" outlineLevel="0" collapsed="false">
      <c r="A165" s="44" t="s">
        <v>142</v>
      </c>
      <c r="B165" s="45" t="s">
        <v>514</v>
      </c>
      <c r="C165" s="46" t="n">
        <v>2814000</v>
      </c>
      <c r="D165" s="46" t="n">
        <v>305864.73</v>
      </c>
      <c r="E165" s="47" t="n">
        <f aca="false">D165/C165*100</f>
        <v>10.8693933901919</v>
      </c>
    </row>
    <row r="166" customFormat="false" ht="22.5" hidden="false" customHeight="false" outlineLevel="0" collapsed="false">
      <c r="A166" s="44" t="s">
        <v>144</v>
      </c>
      <c r="B166" s="45" t="s">
        <v>515</v>
      </c>
      <c r="C166" s="46" t="n">
        <v>2814000</v>
      </c>
      <c r="D166" s="46" t="n">
        <v>305864.73</v>
      </c>
      <c r="E166" s="47" t="n">
        <f aca="false">D166/C166*100</f>
        <v>10.8693933901919</v>
      </c>
    </row>
    <row r="167" customFormat="false" ht="33.75" hidden="false" customHeight="false" outlineLevel="0" collapsed="false">
      <c r="A167" s="44" t="s">
        <v>146</v>
      </c>
      <c r="B167" s="45" t="s">
        <v>516</v>
      </c>
      <c r="C167" s="46" t="n">
        <v>2750000</v>
      </c>
      <c r="D167" s="46" t="n">
        <v>305864.73</v>
      </c>
      <c r="E167" s="47" t="n">
        <f aca="false">D167/C167*100</f>
        <v>11.1223538181818</v>
      </c>
    </row>
    <row r="168" customFormat="false" ht="22.5" hidden="false" customHeight="false" outlineLevel="0" collapsed="false">
      <c r="A168" s="44" t="s">
        <v>148</v>
      </c>
      <c r="B168" s="45" t="s">
        <v>517</v>
      </c>
      <c r="C168" s="46" t="n">
        <v>64000</v>
      </c>
      <c r="D168" s="46" t="s">
        <v>56</v>
      </c>
      <c r="E168" s="47" t="e">
        <f aca="false">D168/C168*100</f>
        <v>#VALUE!</v>
      </c>
    </row>
    <row r="169" customFormat="false" ht="22.5" hidden="false" customHeight="false" outlineLevel="0" collapsed="false">
      <c r="A169" s="44" t="s">
        <v>150</v>
      </c>
      <c r="B169" s="45" t="s">
        <v>518</v>
      </c>
      <c r="C169" s="46" t="n">
        <v>743000</v>
      </c>
      <c r="D169" s="46" t="n">
        <v>743000</v>
      </c>
      <c r="E169" s="47" t="n">
        <f aca="false">D169/C169*100</f>
        <v>100</v>
      </c>
    </row>
    <row r="170" customFormat="false" ht="22.5" hidden="false" customHeight="false" outlineLevel="0" collapsed="false">
      <c r="A170" s="44" t="s">
        <v>152</v>
      </c>
      <c r="B170" s="45" t="s">
        <v>519</v>
      </c>
      <c r="C170" s="46" t="n">
        <v>743000</v>
      </c>
      <c r="D170" s="46" t="n">
        <v>743000</v>
      </c>
      <c r="E170" s="47" t="n">
        <f aca="false">D170/C170*100</f>
        <v>100</v>
      </c>
    </row>
    <row r="171" customFormat="false" ht="12.75" hidden="false" customHeight="false" outlineLevel="0" collapsed="false">
      <c r="A171" s="44" t="s">
        <v>154</v>
      </c>
      <c r="B171" s="45" t="s">
        <v>520</v>
      </c>
      <c r="C171" s="46" t="n">
        <v>52000</v>
      </c>
      <c r="D171" s="46" t="n">
        <v>38772</v>
      </c>
      <c r="E171" s="47" t="n">
        <f aca="false">D171/C171*100</f>
        <v>74.5615384615385</v>
      </c>
    </row>
    <row r="172" customFormat="false" ht="22.5" hidden="false" customHeight="false" outlineLevel="0" collapsed="false">
      <c r="A172" s="44" t="s">
        <v>194</v>
      </c>
      <c r="B172" s="45" t="s">
        <v>521</v>
      </c>
      <c r="C172" s="46" t="n">
        <v>20000</v>
      </c>
      <c r="D172" s="46" t="n">
        <v>12000</v>
      </c>
      <c r="E172" s="47" t="n">
        <f aca="false">D172/C172*100</f>
        <v>60</v>
      </c>
    </row>
    <row r="173" customFormat="false" ht="22.5" hidden="false" customHeight="false" outlineLevel="0" collapsed="false">
      <c r="A173" s="44" t="s">
        <v>196</v>
      </c>
      <c r="B173" s="45" t="s">
        <v>522</v>
      </c>
      <c r="C173" s="46" t="n">
        <v>20000</v>
      </c>
      <c r="D173" s="46" t="n">
        <v>12000</v>
      </c>
      <c r="E173" s="47" t="n">
        <f aca="false">D173/C173*100</f>
        <v>60</v>
      </c>
    </row>
    <row r="174" customFormat="false" ht="56.25" hidden="false" customHeight="false" outlineLevel="0" collapsed="false">
      <c r="A174" s="44" t="s">
        <v>198</v>
      </c>
      <c r="B174" s="45" t="s">
        <v>523</v>
      </c>
      <c r="C174" s="46" t="n">
        <v>32000</v>
      </c>
      <c r="D174" s="46" t="n">
        <v>26772</v>
      </c>
      <c r="E174" s="47" t="n">
        <f aca="false">D174/C174*100</f>
        <v>83.6625</v>
      </c>
    </row>
    <row r="175" customFormat="false" ht="45" hidden="false" customHeight="false" outlineLevel="0" collapsed="false">
      <c r="A175" s="44" t="s">
        <v>204</v>
      </c>
      <c r="B175" s="45" t="s">
        <v>524</v>
      </c>
      <c r="C175" s="46" t="n">
        <v>32000</v>
      </c>
      <c r="D175" s="46" t="n">
        <v>26772</v>
      </c>
      <c r="E175" s="47" t="n">
        <f aca="false">D175/C175*100</f>
        <v>83.6625</v>
      </c>
    </row>
    <row r="176" customFormat="false" ht="33.75" hidden="false" customHeight="false" outlineLevel="0" collapsed="false">
      <c r="A176" s="44" t="s">
        <v>206</v>
      </c>
      <c r="B176" s="45" t="s">
        <v>525</v>
      </c>
      <c r="C176" s="46" t="n">
        <v>32000</v>
      </c>
      <c r="D176" s="46" t="n">
        <v>26772</v>
      </c>
      <c r="E176" s="47" t="n">
        <f aca="false">D176/C176*100</f>
        <v>83.6625</v>
      </c>
    </row>
    <row r="177" customFormat="false" ht="12.75" hidden="false" customHeight="false" outlineLevel="0" collapsed="false">
      <c r="A177" s="44" t="s">
        <v>224</v>
      </c>
      <c r="B177" s="45" t="s">
        <v>526</v>
      </c>
      <c r="C177" s="46" t="n">
        <v>18000</v>
      </c>
      <c r="D177" s="46" t="n">
        <v>3788.59</v>
      </c>
      <c r="E177" s="47" t="n">
        <f aca="false">D177/C177*100</f>
        <v>21.0477222222222</v>
      </c>
    </row>
    <row r="178" customFormat="false" ht="12.75" hidden="false" customHeight="false" outlineLevel="0" collapsed="false">
      <c r="A178" s="44" t="s">
        <v>226</v>
      </c>
      <c r="B178" s="45" t="s">
        <v>527</v>
      </c>
      <c r="C178" s="46" t="s">
        <v>56</v>
      </c>
      <c r="D178" s="46" t="n">
        <v>-8260</v>
      </c>
      <c r="E178" s="47" t="e">
        <f aca="false">D178/C178*100</f>
        <v>#VALUE!</v>
      </c>
    </row>
    <row r="179" customFormat="false" ht="12.75" hidden="false" customHeight="false" outlineLevel="0" collapsed="false">
      <c r="A179" s="44" t="s">
        <v>228</v>
      </c>
      <c r="B179" s="45" t="s">
        <v>528</v>
      </c>
      <c r="C179" s="46" t="s">
        <v>56</v>
      </c>
      <c r="D179" s="46" t="n">
        <v>-8260</v>
      </c>
      <c r="E179" s="47" t="e">
        <f aca="false">D179/C179*100</f>
        <v>#VALUE!</v>
      </c>
    </row>
    <row r="180" customFormat="false" ht="14.25" hidden="false" customHeight="true" outlineLevel="0" collapsed="false">
      <c r="A180" s="44" t="s">
        <v>230</v>
      </c>
      <c r="B180" s="45" t="s">
        <v>529</v>
      </c>
      <c r="C180" s="46" t="n">
        <v>18000</v>
      </c>
      <c r="D180" s="46" t="n">
        <v>12048.59</v>
      </c>
      <c r="E180" s="47" t="n">
        <f aca="false">D180/C180*100</f>
        <v>66.9366111111111</v>
      </c>
    </row>
    <row r="181" customFormat="false" ht="12.75" hidden="false" customHeight="false" outlineLevel="0" collapsed="false">
      <c r="A181" s="44" t="s">
        <v>232</v>
      </c>
      <c r="B181" s="45" t="s">
        <v>530</v>
      </c>
      <c r="C181" s="46" t="n">
        <v>18000</v>
      </c>
      <c r="D181" s="46" t="n">
        <v>12048.59</v>
      </c>
      <c r="E181" s="47" t="n">
        <f aca="false">D181/C181*100</f>
        <v>66.9366111111111</v>
      </c>
    </row>
    <row r="182" customFormat="false" ht="21.75" hidden="false" customHeight="true" outlineLevel="0" collapsed="false">
      <c r="A182" s="44" t="s">
        <v>15</v>
      </c>
      <c r="B182" s="45" t="s">
        <v>531</v>
      </c>
      <c r="C182" s="46" t="n">
        <v>1452000</v>
      </c>
      <c r="D182" s="46" t="n">
        <v>1469284.15</v>
      </c>
      <c r="E182" s="47" t="n">
        <f aca="false">D182/C182*100</f>
        <v>101.1903684573</v>
      </c>
    </row>
    <row r="183" customFormat="false" ht="23.25" hidden="false" customHeight="true" outlineLevel="0" collapsed="false">
      <c r="A183" s="44" t="s">
        <v>29</v>
      </c>
      <c r="B183" s="45" t="s">
        <v>532</v>
      </c>
      <c r="C183" s="46" t="n">
        <v>1452000</v>
      </c>
      <c r="D183" s="46" t="n">
        <v>1469284.15</v>
      </c>
      <c r="E183" s="47" t="n">
        <f aca="false">D183/C183*100</f>
        <v>101.1903684573</v>
      </c>
    </row>
    <row r="184" customFormat="false" ht="22.5" hidden="false" customHeight="false" outlineLevel="0" collapsed="false">
      <c r="A184" s="44" t="s">
        <v>31</v>
      </c>
      <c r="B184" s="45" t="s">
        <v>533</v>
      </c>
      <c r="C184" s="46" t="n">
        <v>1452000</v>
      </c>
      <c r="D184" s="46" t="n">
        <v>1469284.15</v>
      </c>
      <c r="E184" s="47" t="n">
        <f aca="false">D184/C184*100</f>
        <v>101.1903684573</v>
      </c>
    </row>
    <row r="185" customFormat="false" ht="33.75" hidden="false" customHeight="false" outlineLevel="0" collapsed="false">
      <c r="A185" s="44" t="s">
        <v>33</v>
      </c>
      <c r="B185" s="45" t="s">
        <v>534</v>
      </c>
      <c r="C185" s="46" t="n">
        <v>727000</v>
      </c>
      <c r="D185" s="46" t="n">
        <v>736562.46</v>
      </c>
      <c r="E185" s="47" t="n">
        <f aca="false">D185/C185*100</f>
        <v>101.315331499312</v>
      </c>
    </row>
    <row r="186" customFormat="false" ht="56.25" hidden="false" customHeight="false" outlineLevel="0" collapsed="false">
      <c r="A186" s="44" t="s">
        <v>35</v>
      </c>
      <c r="B186" s="45" t="s">
        <v>535</v>
      </c>
      <c r="C186" s="46" t="n">
        <v>727000</v>
      </c>
      <c r="D186" s="46" t="n">
        <v>736562.46</v>
      </c>
      <c r="E186" s="47" t="n">
        <f aca="false">D186/C186*100</f>
        <v>101.315331499312</v>
      </c>
    </row>
    <row r="187" customFormat="false" ht="45" hidden="false" customHeight="false" outlineLevel="0" collapsed="false">
      <c r="A187" s="44" t="s">
        <v>37</v>
      </c>
      <c r="B187" s="45" t="s">
        <v>536</v>
      </c>
      <c r="C187" s="46" t="n">
        <v>4000</v>
      </c>
      <c r="D187" s="46" t="n">
        <v>3978.57</v>
      </c>
      <c r="E187" s="47" t="n">
        <f aca="false">D187/C187*100</f>
        <v>99.46425</v>
      </c>
    </row>
    <row r="188" customFormat="false" ht="67.5" hidden="false" customHeight="false" outlineLevel="0" collapsed="false">
      <c r="A188" s="44" t="s">
        <v>39</v>
      </c>
      <c r="B188" s="45" t="s">
        <v>537</v>
      </c>
      <c r="C188" s="46" t="n">
        <v>4000</v>
      </c>
      <c r="D188" s="46" t="n">
        <v>3978.57</v>
      </c>
      <c r="E188" s="47" t="n">
        <f aca="false">D188/C188*100</f>
        <v>99.46425</v>
      </c>
    </row>
    <row r="189" customFormat="false" ht="33.75" hidden="false" customHeight="false" outlineLevel="0" collapsed="false">
      <c r="A189" s="44" t="s">
        <v>41</v>
      </c>
      <c r="B189" s="45" t="s">
        <v>538</v>
      </c>
      <c r="C189" s="46" t="n">
        <v>805000</v>
      </c>
      <c r="D189" s="46" t="n">
        <v>813248.16</v>
      </c>
      <c r="E189" s="47" t="n">
        <f aca="false">D189/C189*100</f>
        <v>101.024616149068</v>
      </c>
    </row>
    <row r="190" customFormat="false" ht="56.25" hidden="false" customHeight="false" outlineLevel="0" collapsed="false">
      <c r="A190" s="44" t="s">
        <v>43</v>
      </c>
      <c r="B190" s="45" t="s">
        <v>539</v>
      </c>
      <c r="C190" s="46" t="n">
        <v>805000</v>
      </c>
      <c r="D190" s="46" t="n">
        <v>813248.16</v>
      </c>
      <c r="E190" s="47" t="n">
        <f aca="false">D190/C190*100</f>
        <v>101.024616149068</v>
      </c>
    </row>
    <row r="191" customFormat="false" ht="33.75" hidden="false" customHeight="false" outlineLevel="0" collapsed="false">
      <c r="A191" s="44" t="s">
        <v>45</v>
      </c>
      <c r="B191" s="45" t="s">
        <v>540</v>
      </c>
      <c r="C191" s="46" t="n">
        <v>-84000</v>
      </c>
      <c r="D191" s="46" t="n">
        <v>-84505.04</v>
      </c>
      <c r="E191" s="47" t="n">
        <f aca="false">D191/C191*100</f>
        <v>100.601238095238</v>
      </c>
    </row>
    <row r="192" customFormat="false" ht="56.25" hidden="false" customHeight="false" outlineLevel="0" collapsed="false">
      <c r="A192" s="44" t="s">
        <v>47</v>
      </c>
      <c r="B192" s="45" t="s">
        <v>541</v>
      </c>
      <c r="C192" s="46" t="n">
        <v>-84000</v>
      </c>
      <c r="D192" s="46" t="n">
        <v>-84505.04</v>
      </c>
      <c r="E192" s="47" t="n">
        <f aca="false">D192/C192*100</f>
        <v>100.601238095238</v>
      </c>
    </row>
    <row r="193" customFormat="false" ht="24" hidden="false" customHeight="true" outlineLevel="0" collapsed="false">
      <c r="A193" s="44" t="s">
        <v>15</v>
      </c>
      <c r="B193" s="45" t="s">
        <v>542</v>
      </c>
      <c r="C193" s="46" t="n">
        <v>63378600</v>
      </c>
      <c r="D193" s="46" t="n">
        <v>67311988.4</v>
      </c>
      <c r="E193" s="47" t="n">
        <f aca="false">D193/C193*100</f>
        <v>106.206177479465</v>
      </c>
    </row>
    <row r="194" customFormat="false" ht="12.75" hidden="false" customHeight="false" outlineLevel="0" collapsed="false">
      <c r="A194" s="44" t="s">
        <v>17</v>
      </c>
      <c r="B194" s="45" t="s">
        <v>543</v>
      </c>
      <c r="C194" s="46" t="n">
        <v>57856000</v>
      </c>
      <c r="D194" s="46" t="n">
        <v>61018373.84</v>
      </c>
      <c r="E194" s="47" t="n">
        <f aca="false">D194/C194*100</f>
        <v>105.465939297566</v>
      </c>
    </row>
    <row r="195" customFormat="false" ht="12.75" hidden="false" customHeight="false" outlineLevel="0" collapsed="false">
      <c r="A195" s="44" t="s">
        <v>19</v>
      </c>
      <c r="B195" s="45" t="s">
        <v>544</v>
      </c>
      <c r="C195" s="46" t="n">
        <v>57856000</v>
      </c>
      <c r="D195" s="46" t="n">
        <v>61018373.84</v>
      </c>
      <c r="E195" s="47" t="n">
        <f aca="false">D195/C195*100</f>
        <v>105.465939297566</v>
      </c>
    </row>
    <row r="196" customFormat="false" ht="56.25" hidden="false" customHeight="false" outlineLevel="0" collapsed="false">
      <c r="A196" s="44" t="s">
        <v>545</v>
      </c>
      <c r="B196" s="45" t="s">
        <v>546</v>
      </c>
      <c r="C196" s="46" t="n">
        <v>56504000</v>
      </c>
      <c r="D196" s="46" t="n">
        <v>59540662.44</v>
      </c>
      <c r="E196" s="47" t="n">
        <f aca="false">D196/C196*100</f>
        <v>105.374243310208</v>
      </c>
    </row>
    <row r="197" customFormat="false" ht="56.25" hidden="false" customHeight="false" outlineLevel="0" collapsed="false">
      <c r="A197" s="44" t="s">
        <v>545</v>
      </c>
      <c r="B197" s="45" t="s">
        <v>547</v>
      </c>
      <c r="C197" s="46" t="n">
        <v>56504000</v>
      </c>
      <c r="D197" s="46" t="n">
        <v>59456992.24</v>
      </c>
      <c r="E197" s="47" t="n">
        <f aca="false">D197/C197*100</f>
        <v>105.226164944075</v>
      </c>
    </row>
    <row r="198" customFormat="false" ht="45" hidden="false" customHeight="false" outlineLevel="0" collapsed="false">
      <c r="A198" s="44" t="s">
        <v>548</v>
      </c>
      <c r="B198" s="45" t="s">
        <v>549</v>
      </c>
      <c r="C198" s="46" t="s">
        <v>56</v>
      </c>
      <c r="D198" s="46" t="n">
        <v>38842.58</v>
      </c>
      <c r="E198" s="47" t="e">
        <f aca="false">D198/C198*100</f>
        <v>#VALUE!</v>
      </c>
    </row>
    <row r="199" customFormat="false" ht="56.25" hidden="false" customHeight="false" outlineLevel="0" collapsed="false">
      <c r="A199" s="44" t="s">
        <v>550</v>
      </c>
      <c r="B199" s="45" t="s">
        <v>551</v>
      </c>
      <c r="C199" s="46" t="s">
        <v>56</v>
      </c>
      <c r="D199" s="46" t="n">
        <v>44829.83</v>
      </c>
      <c r="E199" s="47" t="e">
        <f aca="false">D199/C199*100</f>
        <v>#VALUE!</v>
      </c>
    </row>
    <row r="200" customFormat="false" ht="56.25" hidden="false" customHeight="false" outlineLevel="0" collapsed="false">
      <c r="A200" s="44" t="s">
        <v>552</v>
      </c>
      <c r="B200" s="45" t="s">
        <v>553</v>
      </c>
      <c r="C200" s="46" t="s">
        <v>56</v>
      </c>
      <c r="D200" s="46" t="n">
        <v>-2.21</v>
      </c>
      <c r="E200" s="47" t="e">
        <f aca="false">D200/C200*100</f>
        <v>#VALUE!</v>
      </c>
    </row>
    <row r="201" customFormat="false" ht="33.75" hidden="false" customHeight="true" outlineLevel="0" collapsed="false">
      <c r="A201" s="44" t="s">
        <v>23</v>
      </c>
      <c r="B201" s="45" t="s">
        <v>554</v>
      </c>
      <c r="C201" s="46" t="n">
        <v>392000</v>
      </c>
      <c r="D201" s="46" t="n">
        <v>414810.52</v>
      </c>
      <c r="E201" s="47" t="n">
        <f aca="false">D201/C201*100</f>
        <v>105.819010204082</v>
      </c>
    </row>
    <row r="202" customFormat="false" ht="56.25" hidden="false" customHeight="false" outlineLevel="0" collapsed="false">
      <c r="A202" s="44" t="s">
        <v>555</v>
      </c>
      <c r="B202" s="45" t="s">
        <v>556</v>
      </c>
      <c r="C202" s="46" t="n">
        <v>392000</v>
      </c>
      <c r="D202" s="46" t="n">
        <v>413735.84</v>
      </c>
      <c r="E202" s="47" t="n">
        <f aca="false">D202/C202*100</f>
        <v>105.544857142857</v>
      </c>
    </row>
    <row r="203" customFormat="false" ht="56.25" hidden="false" customHeight="false" outlineLevel="0" collapsed="false">
      <c r="A203" s="44" t="s">
        <v>557</v>
      </c>
      <c r="B203" s="45" t="s">
        <v>558</v>
      </c>
      <c r="C203" s="46" t="s">
        <v>56</v>
      </c>
      <c r="D203" s="46" t="n">
        <v>777.1</v>
      </c>
      <c r="E203" s="47" t="e">
        <f aca="false">D203/C203*100</f>
        <v>#VALUE!</v>
      </c>
    </row>
    <row r="204" customFormat="false" ht="67.5" hidden="false" customHeight="false" outlineLevel="0" collapsed="false">
      <c r="A204" s="44" t="s">
        <v>559</v>
      </c>
      <c r="B204" s="45" t="s">
        <v>560</v>
      </c>
      <c r="C204" s="46" t="s">
        <v>56</v>
      </c>
      <c r="D204" s="46" t="n">
        <v>297.58</v>
      </c>
      <c r="E204" s="47" t="e">
        <f aca="false">D204/C204*100</f>
        <v>#VALUE!</v>
      </c>
    </row>
    <row r="205" customFormat="false" ht="22.5" hidden="false" customHeight="false" outlineLevel="0" collapsed="false">
      <c r="A205" s="44" t="s">
        <v>25</v>
      </c>
      <c r="B205" s="45" t="s">
        <v>561</v>
      </c>
      <c r="C205" s="46" t="n">
        <v>377000</v>
      </c>
      <c r="D205" s="46" t="n">
        <v>479876.36</v>
      </c>
      <c r="E205" s="47" t="n">
        <f aca="false">D205/C205*100</f>
        <v>127.288159151194</v>
      </c>
    </row>
    <row r="206" customFormat="false" ht="36.75" hidden="false" customHeight="true" outlineLevel="0" collapsed="false">
      <c r="A206" s="44" t="s">
        <v>562</v>
      </c>
      <c r="B206" s="45" t="s">
        <v>563</v>
      </c>
      <c r="C206" s="46" t="n">
        <v>377000</v>
      </c>
      <c r="D206" s="46" t="n">
        <v>472822.21</v>
      </c>
      <c r="E206" s="47" t="n">
        <f aca="false">D206/C206*100</f>
        <v>125.417031830239</v>
      </c>
    </row>
    <row r="207" customFormat="false" ht="27" hidden="false" customHeight="true" outlineLevel="0" collapsed="false">
      <c r="A207" s="44" t="s">
        <v>564</v>
      </c>
      <c r="B207" s="45" t="s">
        <v>565</v>
      </c>
      <c r="C207" s="46" t="s">
        <v>56</v>
      </c>
      <c r="D207" s="46" t="n">
        <v>6745.16</v>
      </c>
      <c r="E207" s="47"/>
    </row>
    <row r="208" customFormat="false" ht="33.75" hidden="false" customHeight="false" outlineLevel="0" collapsed="false">
      <c r="A208" s="44" t="s">
        <v>566</v>
      </c>
      <c r="B208" s="45" t="s">
        <v>567</v>
      </c>
      <c r="C208" s="46" t="s">
        <v>56</v>
      </c>
      <c r="D208" s="46" t="n">
        <v>308.99</v>
      </c>
      <c r="E208" s="47" t="e">
        <f aca="false">D208/C208*100</f>
        <v>#VALUE!</v>
      </c>
    </row>
    <row r="209" customFormat="false" ht="45" hidden="false" customHeight="false" outlineLevel="0" collapsed="false">
      <c r="A209" s="44" t="s">
        <v>27</v>
      </c>
      <c r="B209" s="45" t="s">
        <v>568</v>
      </c>
      <c r="C209" s="46" t="n">
        <v>583000</v>
      </c>
      <c r="D209" s="46" t="n">
        <v>583024.52</v>
      </c>
      <c r="E209" s="47" t="n">
        <f aca="false">D209/C209*100</f>
        <v>100.004205831904</v>
      </c>
    </row>
    <row r="210" customFormat="false" ht="42.75" hidden="false" customHeight="true" outlineLevel="0" collapsed="false">
      <c r="A210" s="44" t="s">
        <v>27</v>
      </c>
      <c r="B210" s="45" t="s">
        <v>569</v>
      </c>
      <c r="C210" s="46" t="n">
        <v>583000</v>
      </c>
      <c r="D210" s="46" t="n">
        <v>583024.52</v>
      </c>
      <c r="E210" s="47" t="n">
        <f aca="false">D210/C210*100</f>
        <v>100.004205831904</v>
      </c>
    </row>
    <row r="211" customFormat="false" ht="23.25" hidden="false" customHeight="true" outlineLevel="0" collapsed="false">
      <c r="A211" s="44" t="s">
        <v>49</v>
      </c>
      <c r="B211" s="45" t="s">
        <v>570</v>
      </c>
      <c r="C211" s="46" t="n">
        <v>3226000</v>
      </c>
      <c r="D211" s="46" t="n">
        <v>3936729.76</v>
      </c>
      <c r="E211" s="47" t="n">
        <f aca="false">D211/C211*100</f>
        <v>122.031300681959</v>
      </c>
    </row>
    <row r="212" customFormat="false" ht="42.75" hidden="false" customHeight="true" outlineLevel="0" collapsed="false">
      <c r="A212" s="44" t="s">
        <v>51</v>
      </c>
      <c r="B212" s="45" t="s">
        <v>571</v>
      </c>
      <c r="C212" s="46" t="n">
        <v>27000</v>
      </c>
      <c r="D212" s="46" t="n">
        <v>41743.79</v>
      </c>
      <c r="E212" s="47" t="n">
        <f aca="false">D212/C212*100</f>
        <v>154.60662962963</v>
      </c>
    </row>
    <row r="213" customFormat="false" ht="12.75" hidden="false" customHeight="false" outlineLevel="0" collapsed="false">
      <c r="A213" s="44" t="s">
        <v>51</v>
      </c>
      <c r="B213" s="45" t="s">
        <v>572</v>
      </c>
      <c r="C213" s="46" t="n">
        <v>27000</v>
      </c>
      <c r="D213" s="46" t="n">
        <v>42017.96</v>
      </c>
      <c r="E213" s="47" t="n">
        <f aca="false">D213/C213*100</f>
        <v>155.622074074074</v>
      </c>
    </row>
    <row r="214" customFormat="false" ht="33.75" hidden="false" customHeight="false" outlineLevel="0" collapsed="false">
      <c r="A214" s="44" t="s">
        <v>573</v>
      </c>
      <c r="B214" s="45" t="s">
        <v>574</v>
      </c>
      <c r="C214" s="46" t="n">
        <v>27000</v>
      </c>
      <c r="D214" s="46" t="n">
        <v>33888.47</v>
      </c>
      <c r="E214" s="47" t="n">
        <f aca="false">D214/C214*100</f>
        <v>125.512851851852</v>
      </c>
    </row>
    <row r="215" customFormat="false" ht="22.5" hidden="false" customHeight="false" outlineLevel="0" collapsed="false">
      <c r="A215" s="44" t="s">
        <v>575</v>
      </c>
      <c r="B215" s="45" t="s">
        <v>576</v>
      </c>
      <c r="C215" s="46" t="s">
        <v>56</v>
      </c>
      <c r="D215" s="46" t="n">
        <v>4509.96</v>
      </c>
      <c r="E215" s="47" t="e">
        <f aca="false">D215/C215*100</f>
        <v>#VALUE!</v>
      </c>
    </row>
    <row r="216" customFormat="false" ht="16.5" hidden="false" customHeight="true" outlineLevel="0" collapsed="false">
      <c r="A216" s="44" t="s">
        <v>577</v>
      </c>
      <c r="B216" s="45" t="s">
        <v>578</v>
      </c>
      <c r="C216" s="46" t="s">
        <v>56</v>
      </c>
      <c r="D216" s="46" t="n">
        <v>3619.53</v>
      </c>
      <c r="E216" s="47" t="e">
        <f aca="false">D216/C216*100</f>
        <v>#VALUE!</v>
      </c>
    </row>
    <row r="217" customFormat="false" ht="22.5" hidden="false" customHeight="false" outlineLevel="0" collapsed="false">
      <c r="A217" s="44" t="s">
        <v>54</v>
      </c>
      <c r="B217" s="45" t="s">
        <v>579</v>
      </c>
      <c r="C217" s="46" t="s">
        <v>56</v>
      </c>
      <c r="D217" s="46" t="n">
        <v>-274.17</v>
      </c>
      <c r="E217" s="47" t="e">
        <f aca="false">D217/C217*100</f>
        <v>#VALUE!</v>
      </c>
    </row>
    <row r="218" customFormat="false" ht="33.75" hidden="false" customHeight="false" outlineLevel="0" collapsed="false">
      <c r="A218" s="44" t="s">
        <v>580</v>
      </c>
      <c r="B218" s="45" t="s">
        <v>581</v>
      </c>
      <c r="C218" s="46" t="s">
        <v>56</v>
      </c>
      <c r="D218" s="46" t="n">
        <v>-274.06</v>
      </c>
      <c r="E218" s="47" t="e">
        <f aca="false">D218/C218*100</f>
        <v>#VALUE!</v>
      </c>
    </row>
    <row r="219" customFormat="false" ht="22.5" hidden="false" customHeight="false" outlineLevel="0" collapsed="false">
      <c r="A219" s="44" t="s">
        <v>582</v>
      </c>
      <c r="B219" s="45" t="s">
        <v>583</v>
      </c>
      <c r="C219" s="46" t="s">
        <v>56</v>
      </c>
      <c r="D219" s="46" t="n">
        <v>-0.11</v>
      </c>
      <c r="E219" s="47" t="e">
        <f aca="false">D219/C219*100</f>
        <v>#VALUE!</v>
      </c>
    </row>
    <row r="220" customFormat="false" ht="12.75" hidden="false" customHeight="true" outlineLevel="0" collapsed="false">
      <c r="A220" s="44" t="s">
        <v>57</v>
      </c>
      <c r="B220" s="45" t="s">
        <v>584</v>
      </c>
      <c r="C220" s="46" t="n">
        <v>660000</v>
      </c>
      <c r="D220" s="46" t="n">
        <v>661688.5</v>
      </c>
      <c r="E220" s="47" t="n">
        <f aca="false">D220/C220*100</f>
        <v>100.255833333333</v>
      </c>
    </row>
    <row r="221" customFormat="false" ht="12.75" hidden="false" customHeight="false" outlineLevel="0" collapsed="false">
      <c r="A221" s="44" t="s">
        <v>57</v>
      </c>
      <c r="B221" s="45" t="s">
        <v>585</v>
      </c>
      <c r="C221" s="46" t="n">
        <v>660000</v>
      </c>
      <c r="D221" s="46" t="n">
        <v>661688.5</v>
      </c>
      <c r="E221" s="47" t="n">
        <f aca="false">D221/C221*100</f>
        <v>100.255833333333</v>
      </c>
    </row>
    <row r="222" customFormat="false" ht="22.5" hidden="false" customHeight="false" outlineLevel="0" collapsed="false">
      <c r="A222" s="44" t="s">
        <v>586</v>
      </c>
      <c r="B222" s="45" t="s">
        <v>587</v>
      </c>
      <c r="C222" s="46" t="n">
        <v>660000</v>
      </c>
      <c r="D222" s="46" t="n">
        <v>659614.44</v>
      </c>
      <c r="E222" s="47" t="n">
        <f aca="false">D222/C222*100</f>
        <v>99.9415818181818</v>
      </c>
    </row>
    <row r="223" customFormat="false" ht="12.75" hidden="false" customHeight="false" outlineLevel="0" collapsed="false">
      <c r="A223" s="44" t="s">
        <v>588</v>
      </c>
      <c r="B223" s="45" t="s">
        <v>589</v>
      </c>
      <c r="C223" s="46" t="s">
        <v>56</v>
      </c>
      <c r="D223" s="46" t="n">
        <v>2074.06</v>
      </c>
      <c r="E223" s="47" t="e">
        <f aca="false">D223/C223*100</f>
        <v>#VALUE!</v>
      </c>
    </row>
    <row r="224" customFormat="false" ht="12.75" hidden="false" customHeight="false" outlineLevel="0" collapsed="false">
      <c r="A224" s="44" t="s">
        <v>60</v>
      </c>
      <c r="B224" s="45" t="s">
        <v>590</v>
      </c>
      <c r="C224" s="46" t="n">
        <v>2539000</v>
      </c>
      <c r="D224" s="46" t="n">
        <v>3233297.47</v>
      </c>
      <c r="E224" s="47" t="n">
        <f aca="false">D224/C224*100</f>
        <v>127.345311933832</v>
      </c>
    </row>
    <row r="225" customFormat="false" ht="22.5" hidden="false" customHeight="false" outlineLevel="0" collapsed="false">
      <c r="A225" s="44" t="s">
        <v>62</v>
      </c>
      <c r="B225" s="45" t="s">
        <v>591</v>
      </c>
      <c r="C225" s="46" t="n">
        <v>2539000</v>
      </c>
      <c r="D225" s="46" t="n">
        <v>3233297.47</v>
      </c>
      <c r="E225" s="47" t="n">
        <f aca="false">D225/C225*100</f>
        <v>127.345311933832</v>
      </c>
    </row>
    <row r="226" customFormat="false" ht="33.75" hidden="false" customHeight="false" outlineLevel="0" collapsed="false">
      <c r="A226" s="44" t="s">
        <v>592</v>
      </c>
      <c r="B226" s="45" t="s">
        <v>593</v>
      </c>
      <c r="C226" s="46" t="n">
        <v>2539000</v>
      </c>
      <c r="D226" s="46" t="n">
        <v>3174393.96</v>
      </c>
      <c r="E226" s="47" t="n">
        <f aca="false">D226/C226*100</f>
        <v>125.025362741237</v>
      </c>
    </row>
    <row r="227" customFormat="false" ht="22.5" hidden="false" customHeight="false" outlineLevel="0" collapsed="false">
      <c r="A227" s="44" t="s">
        <v>594</v>
      </c>
      <c r="B227" s="45" t="s">
        <v>595</v>
      </c>
      <c r="C227" s="46" t="s">
        <v>56</v>
      </c>
      <c r="D227" s="46" t="n">
        <v>10636.51</v>
      </c>
      <c r="E227" s="47" t="e">
        <f aca="false">D227/C227*100</f>
        <v>#VALUE!</v>
      </c>
    </row>
    <row r="228" customFormat="false" ht="22.5" hidden="false" customHeight="false" outlineLevel="0" collapsed="false">
      <c r="A228" s="44" t="s">
        <v>596</v>
      </c>
      <c r="B228" s="45" t="s">
        <v>597</v>
      </c>
      <c r="C228" s="46" t="s">
        <v>56</v>
      </c>
      <c r="D228" s="46" t="n">
        <v>48267</v>
      </c>
      <c r="E228" s="47" t="e">
        <f aca="false">D228/C228*100</f>
        <v>#VALUE!</v>
      </c>
    </row>
    <row r="229" customFormat="false" ht="12.75" hidden="false" customHeight="false" outlineLevel="0" collapsed="false">
      <c r="A229" s="44" t="s">
        <v>64</v>
      </c>
      <c r="B229" s="45" t="s">
        <v>598</v>
      </c>
      <c r="C229" s="46" t="n">
        <v>2296000</v>
      </c>
      <c r="D229" s="46" t="n">
        <v>2356301.39</v>
      </c>
      <c r="E229" s="47" t="n">
        <f aca="false">D229/C229*100</f>
        <v>102.626367160279</v>
      </c>
    </row>
    <row r="230" customFormat="false" ht="22.5" hidden="false" customHeight="false" outlineLevel="0" collapsed="false">
      <c r="A230" s="44" t="s">
        <v>66</v>
      </c>
      <c r="B230" s="45" t="s">
        <v>599</v>
      </c>
      <c r="C230" s="46" t="n">
        <v>2296000</v>
      </c>
      <c r="D230" s="46" t="n">
        <v>2356301.39</v>
      </c>
      <c r="E230" s="47" t="n">
        <f aca="false">D230/C230*100</f>
        <v>102.626367160279</v>
      </c>
    </row>
    <row r="231" customFormat="false" ht="22.5" hidden="false" customHeight="false" outlineLevel="0" collapsed="false">
      <c r="A231" s="44" t="s">
        <v>68</v>
      </c>
      <c r="B231" s="45" t="s">
        <v>600</v>
      </c>
      <c r="C231" s="46" t="n">
        <v>2296000</v>
      </c>
      <c r="D231" s="46" t="n">
        <v>2356301.39</v>
      </c>
      <c r="E231" s="47" t="n">
        <f aca="false">D231/C231*100</f>
        <v>102.626367160279</v>
      </c>
    </row>
    <row r="232" customFormat="false" ht="12.75" hidden="false" customHeight="false" outlineLevel="0" collapsed="false">
      <c r="A232" s="44" t="s">
        <v>601</v>
      </c>
      <c r="B232" s="45" t="s">
        <v>602</v>
      </c>
      <c r="C232" s="46" t="n">
        <v>2296000</v>
      </c>
      <c r="D232" s="46" t="n">
        <v>2285272.1</v>
      </c>
      <c r="E232" s="47" t="n">
        <f aca="false">D232/C232*100</f>
        <v>99.5327569686411</v>
      </c>
    </row>
    <row r="233" customFormat="false" ht="45" hidden="false" customHeight="false" outlineLevel="0" collapsed="false">
      <c r="A233" s="44" t="s">
        <v>603</v>
      </c>
      <c r="B233" s="45" t="s">
        <v>604</v>
      </c>
      <c r="C233" s="46" t="s">
        <v>56</v>
      </c>
      <c r="D233" s="46" t="n">
        <v>70637.61</v>
      </c>
      <c r="E233" s="47" t="e">
        <f aca="false">D233/C233*100</f>
        <v>#VALUE!</v>
      </c>
    </row>
    <row r="234" customFormat="false" ht="33.75" hidden="false" customHeight="false" outlineLevel="0" collapsed="false">
      <c r="A234" s="44" t="s">
        <v>605</v>
      </c>
      <c r="B234" s="45" t="s">
        <v>606</v>
      </c>
      <c r="C234" s="46" t="s">
        <v>56</v>
      </c>
      <c r="D234" s="46" t="n">
        <v>391.68</v>
      </c>
      <c r="E234" s="47" t="e">
        <f aca="false">D234/C234*100</f>
        <v>#VALUE!</v>
      </c>
    </row>
    <row r="235" customFormat="false" ht="33" hidden="false" customHeight="true" outlineLevel="0" collapsed="false">
      <c r="A235" s="44" t="s">
        <v>154</v>
      </c>
      <c r="B235" s="45" t="s">
        <v>607</v>
      </c>
      <c r="C235" s="46" t="n">
        <v>600</v>
      </c>
      <c r="D235" s="46" t="n">
        <v>583.41</v>
      </c>
      <c r="E235" s="47" t="n">
        <f aca="false">D235/C235*100</f>
        <v>97.235</v>
      </c>
    </row>
    <row r="236" customFormat="false" ht="12.75" hidden="false" customHeight="false" outlineLevel="0" collapsed="false">
      <c r="A236" s="44" t="s">
        <v>212</v>
      </c>
      <c r="B236" s="45" t="s">
        <v>608</v>
      </c>
      <c r="C236" s="46" t="n">
        <v>600</v>
      </c>
      <c r="D236" s="46" t="n">
        <v>583.41</v>
      </c>
      <c r="E236" s="47" t="n">
        <f aca="false">D236/C236*100</f>
        <v>97.235</v>
      </c>
    </row>
    <row r="237" customFormat="false" ht="33.75" hidden="false" customHeight="false" outlineLevel="0" collapsed="false">
      <c r="A237" s="44" t="s">
        <v>214</v>
      </c>
      <c r="B237" s="45" t="s">
        <v>609</v>
      </c>
      <c r="C237" s="46" t="n">
        <v>600</v>
      </c>
      <c r="D237" s="46" t="n">
        <v>583.41</v>
      </c>
      <c r="E237" s="47" t="n">
        <f aca="false">D237/C237*100</f>
        <v>97.235</v>
      </c>
    </row>
    <row r="238" customFormat="false" ht="33.75" hidden="false" customHeight="false" outlineLevel="0" collapsed="false">
      <c r="A238" s="44" t="s">
        <v>218</v>
      </c>
      <c r="B238" s="45" t="s">
        <v>610</v>
      </c>
      <c r="C238" s="46" t="n">
        <v>600</v>
      </c>
      <c r="D238" s="46" t="n">
        <v>583.41</v>
      </c>
      <c r="E238" s="47" t="n">
        <f aca="false">D238/C238*100</f>
        <v>97.235</v>
      </c>
    </row>
    <row r="239" customFormat="false" ht="12.75" hidden="false" customHeight="false" outlineLevel="0" collapsed="false">
      <c r="A239" s="44" t="s">
        <v>15</v>
      </c>
      <c r="B239" s="45" t="s">
        <v>611</v>
      </c>
      <c r="C239" s="46" t="n">
        <v>37400</v>
      </c>
      <c r="D239" s="46" t="n">
        <v>37426.5</v>
      </c>
      <c r="E239" s="47" t="n">
        <f aca="false">D239/C239*100</f>
        <v>100.070855614973</v>
      </c>
    </row>
    <row r="240" customFormat="false" ht="12.75" hidden="false" customHeight="false" outlineLevel="0" collapsed="false">
      <c r="A240" s="44" t="s">
        <v>154</v>
      </c>
      <c r="B240" s="45" t="s">
        <v>612</v>
      </c>
      <c r="C240" s="46" t="n">
        <v>37400</v>
      </c>
      <c r="D240" s="46" t="n">
        <v>37426.5</v>
      </c>
      <c r="E240" s="47" t="n">
        <f aca="false">D240/C240*100</f>
        <v>100.070855614973</v>
      </c>
    </row>
    <row r="241" customFormat="false" ht="12.75" hidden="false" customHeight="false" outlineLevel="0" collapsed="false">
      <c r="A241" s="44" t="s">
        <v>212</v>
      </c>
      <c r="B241" s="45" t="s">
        <v>613</v>
      </c>
      <c r="C241" s="46" t="n">
        <v>37400</v>
      </c>
      <c r="D241" s="46" t="n">
        <v>37426.5</v>
      </c>
      <c r="E241" s="47" t="n">
        <f aca="false">D241/C241*100</f>
        <v>100.070855614973</v>
      </c>
    </row>
    <row r="242" customFormat="false" ht="33.75" hidden="false" customHeight="false" outlineLevel="0" collapsed="false">
      <c r="A242" s="44" t="s">
        <v>214</v>
      </c>
      <c r="B242" s="45" t="s">
        <v>614</v>
      </c>
      <c r="C242" s="46" t="n">
        <v>37400</v>
      </c>
      <c r="D242" s="46" t="n">
        <v>37426.5</v>
      </c>
      <c r="E242" s="47" t="n">
        <f aca="false">D242/C242*100</f>
        <v>100.070855614973</v>
      </c>
    </row>
    <row r="243" customFormat="false" ht="11.25" hidden="false" customHeight="true" outlineLevel="0" collapsed="false">
      <c r="A243" s="44" t="s">
        <v>216</v>
      </c>
      <c r="B243" s="45" t="s">
        <v>615</v>
      </c>
      <c r="C243" s="46" t="n">
        <v>37400</v>
      </c>
      <c r="D243" s="46" t="n">
        <v>37426.5</v>
      </c>
      <c r="E243" s="47" t="n">
        <f aca="false">D243/C243*100</f>
        <v>100.070855614973</v>
      </c>
    </row>
    <row r="244" customFormat="false" ht="33.75" hidden="false" customHeight="false" outlineLevel="0" collapsed="false">
      <c r="A244" s="44" t="s">
        <v>216</v>
      </c>
      <c r="B244" s="45" t="s">
        <v>616</v>
      </c>
      <c r="C244" s="46" t="n">
        <v>37400</v>
      </c>
      <c r="D244" s="46" t="n">
        <v>37426.5</v>
      </c>
      <c r="E244" s="47" t="n">
        <f aca="false">D244/C244*100</f>
        <v>100.070855614973</v>
      </c>
    </row>
    <row r="245" customFormat="false" ht="12.75" hidden="false" customHeight="false" outlineLevel="0" collapsed="false">
      <c r="A245" s="44" t="s">
        <v>15</v>
      </c>
      <c r="B245" s="45" t="s">
        <v>617</v>
      </c>
      <c r="C245" s="46" t="s">
        <v>56</v>
      </c>
      <c r="D245" s="46" t="n">
        <v>3486063.31</v>
      </c>
      <c r="E245" s="47" t="e">
        <f aca="false">D245/C245*100</f>
        <v>#VALUE!</v>
      </c>
    </row>
    <row r="246" customFormat="false" ht="22.5" hidden="false" customHeight="false" outlineLevel="0" collapsed="false">
      <c r="A246" s="44" t="s">
        <v>70</v>
      </c>
      <c r="B246" s="45" t="s">
        <v>618</v>
      </c>
      <c r="C246" s="46" t="s">
        <v>56</v>
      </c>
      <c r="D246" s="46" t="n">
        <v>781908.82</v>
      </c>
      <c r="E246" s="47" t="e">
        <f aca="false">D246/C246*100</f>
        <v>#VALUE!</v>
      </c>
    </row>
    <row r="247" customFormat="false" ht="45" hidden="false" customHeight="false" outlineLevel="0" collapsed="false">
      <c r="A247" s="44" t="s">
        <v>72</v>
      </c>
      <c r="B247" s="45" t="s">
        <v>619</v>
      </c>
      <c r="C247" s="46" t="s">
        <v>56</v>
      </c>
      <c r="D247" s="46" t="n">
        <v>644045.06</v>
      </c>
      <c r="E247" s="47" t="e">
        <f aca="false">D247/C247*100</f>
        <v>#VALUE!</v>
      </c>
    </row>
    <row r="248" customFormat="false" ht="33.75" hidden="false" customHeight="false" outlineLevel="0" collapsed="false">
      <c r="A248" s="44" t="s">
        <v>74</v>
      </c>
      <c r="B248" s="45" t="s">
        <v>620</v>
      </c>
      <c r="C248" s="46" t="s">
        <v>56</v>
      </c>
      <c r="D248" s="46" t="n">
        <v>528339.85</v>
      </c>
      <c r="E248" s="47" t="e">
        <f aca="false">D248/C248*100</f>
        <v>#VALUE!</v>
      </c>
    </row>
    <row r="249" customFormat="false" ht="45" hidden="false" customHeight="false" outlineLevel="0" collapsed="false">
      <c r="A249" s="44" t="s">
        <v>76</v>
      </c>
      <c r="B249" s="45" t="s">
        <v>621</v>
      </c>
      <c r="C249" s="46" t="s">
        <v>56</v>
      </c>
      <c r="D249" s="46" t="n">
        <v>242002.51</v>
      </c>
      <c r="E249" s="47" t="e">
        <f aca="false">D249/C249*100</f>
        <v>#VALUE!</v>
      </c>
    </row>
    <row r="250" customFormat="false" ht="45" hidden="false" customHeight="false" outlineLevel="0" collapsed="false">
      <c r="A250" s="44" t="s">
        <v>78</v>
      </c>
      <c r="B250" s="45" t="s">
        <v>622</v>
      </c>
      <c r="C250" s="46" t="s">
        <v>56</v>
      </c>
      <c r="D250" s="46" t="n">
        <v>286337.34</v>
      </c>
      <c r="E250" s="47" t="e">
        <f aca="false">D250/C250*100</f>
        <v>#VALUE!</v>
      </c>
    </row>
    <row r="251" customFormat="false" ht="22.5" hidden="false" customHeight="false" outlineLevel="0" collapsed="false">
      <c r="A251" s="44" t="s">
        <v>84</v>
      </c>
      <c r="B251" s="45" t="s">
        <v>623</v>
      </c>
      <c r="C251" s="46" t="s">
        <v>56</v>
      </c>
      <c r="D251" s="46" t="n">
        <v>115705.21</v>
      </c>
      <c r="E251" s="47" t="e">
        <f aca="false">D251/C251*100</f>
        <v>#VALUE!</v>
      </c>
    </row>
    <row r="252" customFormat="false" ht="22.5" hidden="false" customHeight="false" outlineLevel="0" collapsed="false">
      <c r="A252" s="44" t="s">
        <v>86</v>
      </c>
      <c r="B252" s="45" t="s">
        <v>624</v>
      </c>
      <c r="C252" s="46" t="s">
        <v>56</v>
      </c>
      <c r="D252" s="46" t="n">
        <v>115705.21</v>
      </c>
      <c r="E252" s="47" t="e">
        <f aca="false">D252/C252*100</f>
        <v>#VALUE!</v>
      </c>
    </row>
    <row r="253" customFormat="false" ht="22.5" hidden="false" customHeight="false" outlineLevel="0" collapsed="false">
      <c r="A253" s="44" t="s">
        <v>88</v>
      </c>
      <c r="B253" s="45" t="s">
        <v>625</v>
      </c>
      <c r="C253" s="46" t="s">
        <v>56</v>
      </c>
      <c r="D253" s="46" t="n">
        <v>1518.05</v>
      </c>
      <c r="E253" s="47" t="e">
        <f aca="false">D253/C253*100</f>
        <v>#VALUE!</v>
      </c>
    </row>
    <row r="254" customFormat="false" ht="22.5" hidden="false" customHeight="false" outlineLevel="0" collapsed="false">
      <c r="A254" s="44" t="s">
        <v>90</v>
      </c>
      <c r="B254" s="45" t="s">
        <v>626</v>
      </c>
      <c r="C254" s="46" t="s">
        <v>56</v>
      </c>
      <c r="D254" s="46" t="n">
        <v>1518.05</v>
      </c>
      <c r="E254" s="47" t="e">
        <f aca="false">D254/C254*100</f>
        <v>#VALUE!</v>
      </c>
    </row>
    <row r="255" customFormat="false" ht="67.5" hidden="false" customHeight="false" outlineLevel="0" collapsed="false">
      <c r="A255" s="44" t="s">
        <v>92</v>
      </c>
      <c r="B255" s="45" t="s">
        <v>627</v>
      </c>
      <c r="C255" s="46" t="s">
        <v>56</v>
      </c>
      <c r="D255" s="46" t="n">
        <v>1518.05</v>
      </c>
      <c r="E255" s="47" t="e">
        <f aca="false">D255/C255*100</f>
        <v>#VALUE!</v>
      </c>
    </row>
    <row r="256" customFormat="false" ht="45" hidden="false" customHeight="false" outlineLevel="0" collapsed="false">
      <c r="A256" s="44" t="s">
        <v>94</v>
      </c>
      <c r="B256" s="45" t="s">
        <v>628</v>
      </c>
      <c r="C256" s="46" t="s">
        <v>56</v>
      </c>
      <c r="D256" s="46" t="n">
        <v>136345.71</v>
      </c>
      <c r="E256" s="47" t="e">
        <f aca="false">D256/C256*100</f>
        <v>#VALUE!</v>
      </c>
    </row>
    <row r="257" customFormat="false" ht="44.25" hidden="false" customHeight="true" outlineLevel="0" collapsed="false">
      <c r="A257" s="44" t="s">
        <v>96</v>
      </c>
      <c r="B257" s="45" t="s">
        <v>629</v>
      </c>
      <c r="C257" s="46" t="s">
        <v>56</v>
      </c>
      <c r="D257" s="46" t="n">
        <v>87057.71</v>
      </c>
      <c r="E257" s="47" t="e">
        <f aca="false">D257/C257*100</f>
        <v>#VALUE!</v>
      </c>
    </row>
    <row r="258" customFormat="false" ht="45" hidden="false" customHeight="false" outlineLevel="0" collapsed="false">
      <c r="A258" s="44" t="s">
        <v>98</v>
      </c>
      <c r="B258" s="45" t="s">
        <v>630</v>
      </c>
      <c r="C258" s="46" t="s">
        <v>56</v>
      </c>
      <c r="D258" s="46" t="n">
        <v>87057.71</v>
      </c>
      <c r="E258" s="47" t="e">
        <f aca="false">D258/C258*100</f>
        <v>#VALUE!</v>
      </c>
    </row>
    <row r="259" customFormat="false" ht="56.25" hidden="false" customHeight="false" outlineLevel="0" collapsed="false">
      <c r="A259" s="44" t="s">
        <v>100</v>
      </c>
      <c r="B259" s="45" t="s">
        <v>631</v>
      </c>
      <c r="C259" s="46" t="s">
        <v>56</v>
      </c>
      <c r="D259" s="46" t="n">
        <v>49288</v>
      </c>
      <c r="E259" s="47" t="e">
        <f aca="false">D259/C259*100</f>
        <v>#VALUE!</v>
      </c>
    </row>
    <row r="260" customFormat="false" ht="56.25" hidden="false" customHeight="false" outlineLevel="0" collapsed="false">
      <c r="A260" s="44" t="s">
        <v>102</v>
      </c>
      <c r="B260" s="45" t="s">
        <v>632</v>
      </c>
      <c r="C260" s="46" t="s">
        <v>56</v>
      </c>
      <c r="D260" s="46" t="n">
        <v>49288</v>
      </c>
      <c r="E260" s="47" t="e">
        <f aca="false">D260/C260*100</f>
        <v>#VALUE!</v>
      </c>
    </row>
    <row r="261" customFormat="false" ht="12.75" hidden="false" customHeight="false" outlineLevel="0" collapsed="false">
      <c r="A261" s="44" t="s">
        <v>114</v>
      </c>
      <c r="B261" s="45" t="s">
        <v>633</v>
      </c>
      <c r="C261" s="46" t="s">
        <v>56</v>
      </c>
      <c r="D261" s="46" t="n">
        <v>149614.29</v>
      </c>
      <c r="E261" s="47" t="e">
        <f aca="false">D261/C261*100</f>
        <v>#VALUE!</v>
      </c>
    </row>
    <row r="262" customFormat="false" ht="22.5" hidden="false" customHeight="true" outlineLevel="0" collapsed="false">
      <c r="A262" s="44" t="s">
        <v>122</v>
      </c>
      <c r="B262" s="45" t="s">
        <v>634</v>
      </c>
      <c r="C262" s="46" t="s">
        <v>56</v>
      </c>
      <c r="D262" s="46" t="n">
        <v>149614.29</v>
      </c>
      <c r="E262" s="47" t="e">
        <f aca="false">D262/C262*100</f>
        <v>#VALUE!</v>
      </c>
    </row>
    <row r="263" customFormat="false" ht="22.5" hidden="false" customHeight="false" outlineLevel="0" collapsed="false">
      <c r="A263" s="44" t="s">
        <v>124</v>
      </c>
      <c r="B263" s="45" t="s">
        <v>635</v>
      </c>
      <c r="C263" s="46" t="s">
        <v>56</v>
      </c>
      <c r="D263" s="46" t="n">
        <v>149614.29</v>
      </c>
      <c r="E263" s="47" t="e">
        <f aca="false">D263/C263*100</f>
        <v>#VALUE!</v>
      </c>
    </row>
    <row r="264" customFormat="false" ht="22.5" hidden="false" customHeight="false" outlineLevel="0" collapsed="false">
      <c r="A264" s="44" t="s">
        <v>126</v>
      </c>
      <c r="B264" s="45" t="s">
        <v>636</v>
      </c>
      <c r="C264" s="46" t="s">
        <v>56</v>
      </c>
      <c r="D264" s="46" t="n">
        <v>149614.29</v>
      </c>
      <c r="E264" s="47" t="e">
        <f aca="false">D264/C264*100</f>
        <v>#VALUE!</v>
      </c>
    </row>
    <row r="265" customFormat="false" ht="12.75" hidden="false" customHeight="false" outlineLevel="0" collapsed="false">
      <c r="A265" s="44" t="s">
        <v>132</v>
      </c>
      <c r="B265" s="45" t="s">
        <v>637</v>
      </c>
      <c r="C265" s="46" t="s">
        <v>56</v>
      </c>
      <c r="D265" s="46" t="n">
        <v>2535184.37</v>
      </c>
      <c r="E265" s="47" t="e">
        <f aca="false">D265/C265*100</f>
        <v>#VALUE!</v>
      </c>
    </row>
    <row r="266" customFormat="false" ht="22.5" hidden="false" customHeight="false" outlineLevel="0" collapsed="false">
      <c r="A266" s="44" t="s">
        <v>142</v>
      </c>
      <c r="B266" s="45" t="s">
        <v>638</v>
      </c>
      <c r="C266" s="46" t="s">
        <v>56</v>
      </c>
      <c r="D266" s="46" t="n">
        <v>2535184.37</v>
      </c>
      <c r="E266" s="47" t="e">
        <f aca="false">D266/C266*100</f>
        <v>#VALUE!</v>
      </c>
    </row>
    <row r="267" customFormat="false" ht="22.5" hidden="false" customHeight="false" outlineLevel="0" collapsed="false">
      <c r="A267" s="44" t="s">
        <v>144</v>
      </c>
      <c r="B267" s="45" t="s">
        <v>639</v>
      </c>
      <c r="C267" s="46" t="s">
        <v>56</v>
      </c>
      <c r="D267" s="46" t="n">
        <v>2535184.37</v>
      </c>
      <c r="E267" s="47" t="e">
        <f aca="false">D267/C267*100</f>
        <v>#VALUE!</v>
      </c>
    </row>
    <row r="268" customFormat="false" ht="33.75" hidden="false" customHeight="false" outlineLevel="0" collapsed="false">
      <c r="A268" s="44" t="s">
        <v>146</v>
      </c>
      <c r="B268" s="45" t="s">
        <v>640</v>
      </c>
      <c r="C268" s="46" t="s">
        <v>56</v>
      </c>
      <c r="D268" s="46" t="n">
        <v>2470400</v>
      </c>
      <c r="E268" s="47" t="e">
        <f aca="false">D268/C268*100</f>
        <v>#VALUE!</v>
      </c>
    </row>
    <row r="269" customFormat="false" ht="22.5" hidden="false" customHeight="false" outlineLevel="0" collapsed="false">
      <c r="A269" s="44" t="s">
        <v>148</v>
      </c>
      <c r="B269" s="45" t="s">
        <v>641</v>
      </c>
      <c r="C269" s="46" t="s">
        <v>56</v>
      </c>
      <c r="D269" s="46" t="n">
        <v>64784.37</v>
      </c>
      <c r="E269" s="47" t="e">
        <f aca="false">D269/C269*100</f>
        <v>#VALUE!</v>
      </c>
    </row>
    <row r="270" customFormat="false" ht="12.75" hidden="false" customHeight="false" outlineLevel="0" collapsed="false">
      <c r="A270" s="44" t="s">
        <v>154</v>
      </c>
      <c r="B270" s="45" t="s">
        <v>642</v>
      </c>
      <c r="C270" s="46" t="s">
        <v>56</v>
      </c>
      <c r="D270" s="46" t="n">
        <v>12806.97</v>
      </c>
      <c r="E270" s="47" t="e">
        <f aca="false">D270/C270*100</f>
        <v>#VALUE!</v>
      </c>
    </row>
    <row r="271" customFormat="false" ht="22.5" hidden="false" customHeight="false" outlineLevel="0" collapsed="false">
      <c r="A271" s="44" t="s">
        <v>194</v>
      </c>
      <c r="B271" s="45" t="s">
        <v>643</v>
      </c>
      <c r="C271" s="46" t="s">
        <v>56</v>
      </c>
      <c r="D271" s="46" t="n">
        <v>8000</v>
      </c>
      <c r="E271" s="47" t="e">
        <f aca="false">D271/C271*100</f>
        <v>#VALUE!</v>
      </c>
    </row>
    <row r="272" customFormat="false" ht="22.5" hidden="false" customHeight="false" outlineLevel="0" collapsed="false">
      <c r="A272" s="44" t="s">
        <v>196</v>
      </c>
      <c r="B272" s="45" t="s">
        <v>644</v>
      </c>
      <c r="C272" s="46" t="s">
        <v>56</v>
      </c>
      <c r="D272" s="46" t="n">
        <v>8000</v>
      </c>
      <c r="E272" s="47" t="e">
        <f aca="false">D272/C272*100</f>
        <v>#VALUE!</v>
      </c>
    </row>
    <row r="273" customFormat="false" ht="56.25" hidden="false" customHeight="false" outlineLevel="0" collapsed="false">
      <c r="A273" s="44" t="s">
        <v>198</v>
      </c>
      <c r="B273" s="45" t="s">
        <v>645</v>
      </c>
      <c r="C273" s="46" t="s">
        <v>56</v>
      </c>
      <c r="D273" s="46" t="n">
        <v>4806.97</v>
      </c>
      <c r="E273" s="47" t="e">
        <f aca="false">D273/C273*100</f>
        <v>#VALUE!</v>
      </c>
    </row>
    <row r="274" customFormat="false" ht="45" hidden="false" customHeight="false" outlineLevel="0" collapsed="false">
      <c r="A274" s="44" t="s">
        <v>204</v>
      </c>
      <c r="B274" s="45" t="s">
        <v>646</v>
      </c>
      <c r="C274" s="46" t="s">
        <v>56</v>
      </c>
      <c r="D274" s="46" t="n">
        <v>4806.97</v>
      </c>
      <c r="E274" s="47" t="e">
        <f aca="false">D274/C274*100</f>
        <v>#VALUE!</v>
      </c>
    </row>
    <row r="275" customFormat="false" ht="33.75" hidden="false" customHeight="false" outlineLevel="0" collapsed="false">
      <c r="A275" s="44" t="s">
        <v>206</v>
      </c>
      <c r="B275" s="45" t="s">
        <v>647</v>
      </c>
      <c r="C275" s="46" t="s">
        <v>56</v>
      </c>
      <c r="D275" s="46" t="n">
        <v>4806.97</v>
      </c>
      <c r="E275" s="47" t="e">
        <f aca="false">D275/C275*100</f>
        <v>#VALUE!</v>
      </c>
    </row>
    <row r="276" customFormat="false" ht="12.75" hidden="false" customHeight="false" outlineLevel="0" collapsed="false">
      <c r="A276" s="44" t="s">
        <v>224</v>
      </c>
      <c r="B276" s="45" t="s">
        <v>648</v>
      </c>
      <c r="C276" s="46" t="s">
        <v>56</v>
      </c>
      <c r="D276" s="46" t="n">
        <v>6548.86</v>
      </c>
      <c r="E276" s="47" t="e">
        <f aca="false">D276/C276*100</f>
        <v>#VALUE!</v>
      </c>
    </row>
    <row r="277" customFormat="false" ht="12.75" hidden="false" customHeight="false" outlineLevel="0" collapsed="false">
      <c r="A277" s="44" t="s">
        <v>230</v>
      </c>
      <c r="B277" s="45" t="s">
        <v>649</v>
      </c>
      <c r="C277" s="46" t="s">
        <v>56</v>
      </c>
      <c r="D277" s="46" t="n">
        <v>6548.86</v>
      </c>
      <c r="E277" s="47" t="e">
        <f aca="false">D277/C277*100</f>
        <v>#VALUE!</v>
      </c>
    </row>
    <row r="278" customFormat="false" ht="12.75" hidden="false" customHeight="false" outlineLevel="0" collapsed="false">
      <c r="A278" s="44" t="s">
        <v>232</v>
      </c>
      <c r="B278" s="45" t="s">
        <v>650</v>
      </c>
      <c r="C278" s="46" t="s">
        <v>56</v>
      </c>
      <c r="D278" s="46" t="n">
        <v>6548.86</v>
      </c>
      <c r="E278" s="47" t="e">
        <f aca="false">D278/C278*100</f>
        <v>#VALUE!</v>
      </c>
    </row>
    <row r="279" customFormat="false" ht="12.75" hidden="false" customHeight="false" outlineLevel="0" collapsed="false">
      <c r="A279" s="44" t="s">
        <v>15</v>
      </c>
      <c r="B279" s="45" t="s">
        <v>651</v>
      </c>
      <c r="C279" s="46" t="s">
        <v>56</v>
      </c>
      <c r="D279" s="46" t="n">
        <v>4116939.41</v>
      </c>
      <c r="E279" s="47" t="e">
        <f aca="false">D279/C279*100</f>
        <v>#VALUE!</v>
      </c>
    </row>
    <row r="280" customFormat="false" ht="22.5" hidden="false" customHeight="false" outlineLevel="0" collapsed="false">
      <c r="A280" s="44" t="s">
        <v>70</v>
      </c>
      <c r="B280" s="45" t="s">
        <v>652</v>
      </c>
      <c r="C280" s="46" t="s">
        <v>56</v>
      </c>
      <c r="D280" s="46" t="n">
        <v>11948.46</v>
      </c>
      <c r="E280" s="47" t="e">
        <f aca="false">D280/C280*100</f>
        <v>#VALUE!</v>
      </c>
    </row>
    <row r="281" customFormat="false" ht="45" hidden="false" customHeight="false" outlineLevel="0" collapsed="false">
      <c r="A281" s="44" t="s">
        <v>72</v>
      </c>
      <c r="B281" s="45" t="s">
        <v>653</v>
      </c>
      <c r="C281" s="46" t="s">
        <v>56</v>
      </c>
      <c r="D281" s="46" t="n">
        <v>11948.46</v>
      </c>
      <c r="E281" s="47" t="e">
        <f aca="false">D281/C281*100</f>
        <v>#VALUE!</v>
      </c>
    </row>
    <row r="282" customFormat="false" ht="45" hidden="false" customHeight="false" outlineLevel="0" collapsed="false">
      <c r="A282" s="44" t="s">
        <v>80</v>
      </c>
      <c r="B282" s="45" t="s">
        <v>654</v>
      </c>
      <c r="C282" s="46" t="s">
        <v>56</v>
      </c>
      <c r="D282" s="46" t="n">
        <v>11948.46</v>
      </c>
      <c r="E282" s="47" t="e">
        <f aca="false">D282/C282*100</f>
        <v>#VALUE!</v>
      </c>
    </row>
    <row r="283" customFormat="false" ht="33.75" hidden="false" customHeight="false" outlineLevel="0" collapsed="false">
      <c r="A283" s="44" t="s">
        <v>82</v>
      </c>
      <c r="B283" s="45" t="s">
        <v>655</v>
      </c>
      <c r="C283" s="46" t="s">
        <v>56</v>
      </c>
      <c r="D283" s="46" t="n">
        <v>11948.46</v>
      </c>
      <c r="E283" s="47" t="e">
        <f aca="false">D283/C283*100</f>
        <v>#VALUE!</v>
      </c>
    </row>
    <row r="284" customFormat="false" ht="12.75" hidden="false" customHeight="false" outlineLevel="0" collapsed="false">
      <c r="A284" s="44" t="s">
        <v>114</v>
      </c>
      <c r="B284" s="45" t="s">
        <v>656</v>
      </c>
      <c r="C284" s="46" t="s">
        <v>56</v>
      </c>
      <c r="D284" s="46" t="n">
        <v>4101090.95</v>
      </c>
      <c r="E284" s="47" t="e">
        <f aca="false">D284/C284*100</f>
        <v>#VALUE!</v>
      </c>
    </row>
    <row r="285" customFormat="false" ht="12.75" hidden="false" customHeight="false" outlineLevel="0" collapsed="false">
      <c r="A285" s="44" t="s">
        <v>116</v>
      </c>
      <c r="B285" s="45" t="s">
        <v>657</v>
      </c>
      <c r="C285" s="46" t="s">
        <v>56</v>
      </c>
      <c r="D285" s="46" t="n">
        <v>4101090.95</v>
      </c>
      <c r="E285" s="47" t="e">
        <f aca="false">D285/C285*100</f>
        <v>#VALUE!</v>
      </c>
    </row>
    <row r="286" customFormat="false" ht="12.75" hidden="false" customHeight="false" outlineLevel="0" collapsed="false">
      <c r="A286" s="44" t="s">
        <v>118</v>
      </c>
      <c r="B286" s="45" t="s">
        <v>658</v>
      </c>
      <c r="C286" s="46" t="s">
        <v>56</v>
      </c>
      <c r="D286" s="46" t="n">
        <v>4101090.95</v>
      </c>
      <c r="E286" s="47" t="e">
        <f aca="false">D286/C286*100</f>
        <v>#VALUE!</v>
      </c>
    </row>
    <row r="287" customFormat="false" ht="22.5" hidden="false" customHeight="false" outlineLevel="0" collapsed="false">
      <c r="A287" s="44" t="s">
        <v>120</v>
      </c>
      <c r="B287" s="45" t="s">
        <v>659</v>
      </c>
      <c r="C287" s="46" t="s">
        <v>56</v>
      </c>
      <c r="D287" s="46" t="n">
        <v>4101090.95</v>
      </c>
      <c r="E287" s="47" t="e">
        <f aca="false">D287/C287*100</f>
        <v>#VALUE!</v>
      </c>
    </row>
    <row r="288" customFormat="false" ht="12.75" hidden="false" customHeight="false" outlineLevel="0" collapsed="false">
      <c r="A288" s="44" t="s">
        <v>224</v>
      </c>
      <c r="B288" s="45" t="s">
        <v>660</v>
      </c>
      <c r="C288" s="46" t="s">
        <v>56</v>
      </c>
      <c r="D288" s="46" t="n">
        <v>3900</v>
      </c>
      <c r="E288" s="47" t="e">
        <f aca="false">D288/C288*100</f>
        <v>#VALUE!</v>
      </c>
    </row>
    <row r="289" customFormat="false" ht="12.75" hidden="false" customHeight="false" outlineLevel="0" collapsed="false">
      <c r="A289" s="44" t="s">
        <v>226</v>
      </c>
      <c r="B289" s="45" t="s">
        <v>661</v>
      </c>
      <c r="C289" s="46" t="s">
        <v>56</v>
      </c>
      <c r="D289" s="46" t="n">
        <v>3900</v>
      </c>
      <c r="E289" s="47" t="e">
        <f aca="false">D289/C289*100</f>
        <v>#VALUE!</v>
      </c>
    </row>
    <row r="290" customFormat="false" ht="12.75" hidden="false" customHeight="false" outlineLevel="0" collapsed="false">
      <c r="A290" s="44" t="s">
        <v>228</v>
      </c>
      <c r="B290" s="45" t="s">
        <v>662</v>
      </c>
      <c r="C290" s="46" t="s">
        <v>56</v>
      </c>
      <c r="D290" s="46" t="n">
        <v>3900</v>
      </c>
      <c r="E290" s="47" t="e">
        <f aca="false">D290/C290*100</f>
        <v>#VALUE!</v>
      </c>
    </row>
    <row r="291" customFormat="false" ht="12.75" hidden="false" customHeight="false" outlineLevel="0" collapsed="false">
      <c r="A291" s="44" t="s">
        <v>15</v>
      </c>
      <c r="B291" s="45" t="s">
        <v>663</v>
      </c>
      <c r="C291" s="46" t="s">
        <v>56</v>
      </c>
      <c r="D291" s="46" t="n">
        <v>472721.35</v>
      </c>
      <c r="E291" s="47" t="e">
        <f aca="false">D291/C291*100</f>
        <v>#VALUE!</v>
      </c>
    </row>
    <row r="292" customFormat="false" ht="22.5" hidden="false" customHeight="false" outlineLevel="0" collapsed="false">
      <c r="A292" s="44" t="s">
        <v>70</v>
      </c>
      <c r="B292" s="45" t="s">
        <v>664</v>
      </c>
      <c r="C292" s="46" t="s">
        <v>56</v>
      </c>
      <c r="D292" s="46" t="n">
        <v>25857.44</v>
      </c>
      <c r="E292" s="48" t="e">
        <f aca="false">D292/C292*100</f>
        <v>#VALUE!</v>
      </c>
    </row>
    <row r="293" customFormat="false" ht="45" hidden="false" customHeight="false" outlineLevel="0" collapsed="false">
      <c r="A293" s="44" t="s">
        <v>72</v>
      </c>
      <c r="B293" s="45" t="s">
        <v>665</v>
      </c>
      <c r="C293" s="46" t="s">
        <v>56</v>
      </c>
      <c r="D293" s="49" t="n">
        <v>25857.44</v>
      </c>
      <c r="E293" s="47" t="e">
        <f aca="false">D293/C293*100</f>
        <v>#VALUE!</v>
      </c>
    </row>
    <row r="294" customFormat="false" ht="45" hidden="false" customHeight="false" outlineLevel="0" collapsed="false">
      <c r="A294" s="44" t="s">
        <v>80</v>
      </c>
      <c r="B294" s="45" t="s">
        <v>666</v>
      </c>
      <c r="C294" s="46" t="s">
        <v>56</v>
      </c>
      <c r="D294" s="49" t="n">
        <v>25857.44</v>
      </c>
      <c r="E294" s="47" t="e">
        <f aca="false">D294/C294*100</f>
        <v>#VALUE!</v>
      </c>
    </row>
    <row r="295" customFormat="false" ht="33.75" hidden="false" customHeight="false" outlineLevel="0" collapsed="false">
      <c r="A295" s="44" t="s">
        <v>82</v>
      </c>
      <c r="B295" s="45" t="s">
        <v>667</v>
      </c>
      <c r="C295" s="46" t="s">
        <v>56</v>
      </c>
      <c r="D295" s="49" t="n">
        <v>25857.44</v>
      </c>
      <c r="E295" s="47" t="e">
        <f aca="false">D295/C295*100</f>
        <v>#VALUE!</v>
      </c>
    </row>
    <row r="296" customFormat="false" ht="12.75" hidden="false" customHeight="false" outlineLevel="0" collapsed="false">
      <c r="A296" s="44" t="s">
        <v>114</v>
      </c>
      <c r="B296" s="45" t="s">
        <v>668</v>
      </c>
      <c r="C296" s="46" t="s">
        <v>56</v>
      </c>
      <c r="D296" s="49" t="n">
        <v>442287.44</v>
      </c>
      <c r="E296" s="47" t="e">
        <f aca="false">D296/C296*100</f>
        <v>#VALUE!</v>
      </c>
    </row>
    <row r="297" customFormat="false" ht="12.75" hidden="false" customHeight="false" outlineLevel="0" collapsed="false">
      <c r="A297" s="44" t="s">
        <v>116</v>
      </c>
      <c r="B297" s="45" t="s">
        <v>669</v>
      </c>
      <c r="C297" s="46" t="s">
        <v>56</v>
      </c>
      <c r="D297" s="49" t="n">
        <v>440051.85</v>
      </c>
      <c r="E297" s="47" t="e">
        <f aca="false">D297/C297*100</f>
        <v>#VALUE!</v>
      </c>
    </row>
    <row r="298" customFormat="false" ht="12.75" hidden="false" customHeight="false" outlineLevel="0" collapsed="false">
      <c r="A298" s="44" t="s">
        <v>118</v>
      </c>
      <c r="B298" s="45" t="s">
        <v>670</v>
      </c>
      <c r="C298" s="46" t="s">
        <v>56</v>
      </c>
      <c r="D298" s="49" t="n">
        <v>440051.85</v>
      </c>
      <c r="E298" s="47" t="e">
        <f aca="false">D298/C298*100</f>
        <v>#VALUE!</v>
      </c>
    </row>
    <row r="299" customFormat="false" ht="22.5" hidden="false" customHeight="false" outlineLevel="0" collapsed="false">
      <c r="A299" s="44" t="s">
        <v>120</v>
      </c>
      <c r="B299" s="45" t="s">
        <v>671</v>
      </c>
      <c r="C299" s="46" t="s">
        <v>56</v>
      </c>
      <c r="D299" s="49" t="n">
        <v>440051.85</v>
      </c>
      <c r="E299" s="47" t="e">
        <f aca="false">D299/C299*100</f>
        <v>#VALUE!</v>
      </c>
    </row>
    <row r="300" customFormat="false" ht="12.75" hidden="false" customHeight="false" outlineLevel="0" collapsed="false">
      <c r="A300" s="44" t="s">
        <v>122</v>
      </c>
      <c r="B300" s="45" t="s">
        <v>672</v>
      </c>
      <c r="C300" s="46" t="s">
        <v>56</v>
      </c>
      <c r="D300" s="49" t="n">
        <v>2235.59</v>
      </c>
      <c r="E300" s="47" t="e">
        <f aca="false">D300/C300*100</f>
        <v>#VALUE!</v>
      </c>
    </row>
    <row r="301" customFormat="false" ht="22.5" hidden="false" customHeight="false" outlineLevel="0" collapsed="false">
      <c r="A301" s="44" t="s">
        <v>124</v>
      </c>
      <c r="B301" s="45" t="s">
        <v>673</v>
      </c>
      <c r="C301" s="46" t="s">
        <v>56</v>
      </c>
      <c r="D301" s="49" t="n">
        <v>2235.59</v>
      </c>
      <c r="E301" s="47" t="e">
        <f aca="false">D301/C301*100</f>
        <v>#VALUE!</v>
      </c>
    </row>
    <row r="302" customFormat="false" ht="22.5" hidden="false" customHeight="false" outlineLevel="0" collapsed="false">
      <c r="A302" s="44" t="s">
        <v>126</v>
      </c>
      <c r="B302" s="45" t="s">
        <v>674</v>
      </c>
      <c r="C302" s="46" t="s">
        <v>56</v>
      </c>
      <c r="D302" s="49" t="n">
        <v>2235.59</v>
      </c>
      <c r="E302" s="47" t="e">
        <f aca="false">D302/C302*100</f>
        <v>#VALUE!</v>
      </c>
    </row>
    <row r="303" customFormat="false" ht="12.75" hidden="false" customHeight="false" outlineLevel="0" collapsed="false">
      <c r="A303" s="44" t="s">
        <v>154</v>
      </c>
      <c r="B303" s="45" t="s">
        <v>675</v>
      </c>
      <c r="C303" s="46" t="s">
        <v>56</v>
      </c>
      <c r="D303" s="49" t="n">
        <v>4576.47</v>
      </c>
      <c r="E303" s="47" t="e">
        <f aca="false">D303/C303*100</f>
        <v>#VALUE!</v>
      </c>
    </row>
    <row r="304" customFormat="false" ht="56.25" hidden="false" customHeight="false" outlineLevel="0" collapsed="false">
      <c r="A304" s="44" t="s">
        <v>198</v>
      </c>
      <c r="B304" s="45" t="s">
        <v>676</v>
      </c>
      <c r="C304" s="46" t="s">
        <v>56</v>
      </c>
      <c r="D304" s="49" t="n">
        <v>4576.47</v>
      </c>
      <c r="E304" s="47" t="e">
        <f aca="false">D304/C304*100</f>
        <v>#VALUE!</v>
      </c>
    </row>
    <row r="305" customFormat="false" ht="45" hidden="false" customHeight="false" outlineLevel="0" collapsed="false">
      <c r="A305" s="44" t="s">
        <v>204</v>
      </c>
      <c r="B305" s="45" t="s">
        <v>677</v>
      </c>
      <c r="C305" s="46" t="s">
        <v>56</v>
      </c>
      <c r="D305" s="49" t="n">
        <v>4576.47</v>
      </c>
      <c r="E305" s="47" t="e">
        <f aca="false">D305/C305*100</f>
        <v>#VALUE!</v>
      </c>
    </row>
    <row r="306" customFormat="false" ht="33.75" hidden="false" customHeight="false" outlineLevel="0" collapsed="false">
      <c r="A306" s="44" t="s">
        <v>206</v>
      </c>
      <c r="B306" s="45" t="s">
        <v>678</v>
      </c>
      <c r="C306" s="46" t="s">
        <v>56</v>
      </c>
      <c r="D306" s="49" t="n">
        <v>4576.47</v>
      </c>
      <c r="E306" s="47" t="e">
        <f aca="false">D306/C306*100</f>
        <v>#VALUE!</v>
      </c>
    </row>
    <row r="307" customFormat="false" ht="12.75" hidden="false" customHeight="false" outlineLevel="0" collapsed="false">
      <c r="A307" s="44" t="s">
        <v>234</v>
      </c>
      <c r="B307" s="45" t="s">
        <v>679</v>
      </c>
      <c r="C307" s="46" t="s">
        <v>56</v>
      </c>
      <c r="D307" s="49" t="n">
        <v>97732.92</v>
      </c>
      <c r="E307" s="47" t="e">
        <f aca="false">D307/C307*100</f>
        <v>#VALUE!</v>
      </c>
    </row>
    <row r="308" customFormat="false" ht="12.75" hidden="false" customHeight="false" outlineLevel="0" collapsed="false">
      <c r="A308" s="44" t="s">
        <v>322</v>
      </c>
      <c r="B308" s="45" t="s">
        <v>680</v>
      </c>
      <c r="C308" s="46" t="s">
        <v>56</v>
      </c>
      <c r="D308" s="49" t="n">
        <v>97732.92</v>
      </c>
      <c r="E308" s="47" t="e">
        <f aca="false">D308/C308*100</f>
        <v>#VALUE!</v>
      </c>
    </row>
    <row r="309" customFormat="false" ht="12.75" hidden="false" customHeight="false" outlineLevel="0" collapsed="false">
      <c r="A309" s="44" t="s">
        <v>324</v>
      </c>
      <c r="B309" s="45" t="s">
        <v>681</v>
      </c>
      <c r="C309" s="46" t="s">
        <v>56</v>
      </c>
      <c r="D309" s="49" t="n">
        <v>97732.92</v>
      </c>
      <c r="E309" s="47" t="e">
        <f aca="false">D309/C309*100</f>
        <v>#VALUE!</v>
      </c>
    </row>
    <row r="310" customFormat="false" ht="22.5" hidden="false" customHeight="false" outlineLevel="0" collapsed="false">
      <c r="A310" s="44" t="s">
        <v>326</v>
      </c>
      <c r="B310" s="45" t="s">
        <v>682</v>
      </c>
      <c r="C310" s="46" t="s">
        <v>56</v>
      </c>
      <c r="D310" s="49" t="n">
        <v>85732.92</v>
      </c>
      <c r="E310" s="47" t="e">
        <f aca="false">D310/C310*100</f>
        <v>#VALUE!</v>
      </c>
    </row>
    <row r="311" customFormat="false" ht="12.75" hidden="false" customHeight="false" outlineLevel="0" collapsed="false">
      <c r="A311" s="44" t="s">
        <v>324</v>
      </c>
      <c r="B311" s="45" t="s">
        <v>683</v>
      </c>
      <c r="C311" s="46" t="s">
        <v>56</v>
      </c>
      <c r="D311" s="49" t="n">
        <v>12000</v>
      </c>
      <c r="E311" s="47" t="e">
        <f aca="false">D311/C311*100</f>
        <v>#VALUE!</v>
      </c>
    </row>
    <row r="312" customFormat="false" ht="12.75" hidden="false" customHeight="false" outlineLevel="0" collapsed="false">
      <c r="A312" s="44" t="s">
        <v>234</v>
      </c>
      <c r="B312" s="45" t="s">
        <v>684</v>
      </c>
      <c r="C312" s="46" t="n">
        <v>161162224.4</v>
      </c>
      <c r="D312" s="49" t="n">
        <v>142026985.92</v>
      </c>
      <c r="E312" s="47" t="n">
        <f aca="false">D312/C312*100</f>
        <v>88.1267222817011</v>
      </c>
    </row>
    <row r="313" customFormat="false" ht="22.5" hidden="false" customHeight="false" outlineLevel="0" collapsed="false">
      <c r="A313" s="44" t="s">
        <v>236</v>
      </c>
      <c r="B313" s="45" t="s">
        <v>685</v>
      </c>
      <c r="C313" s="46" t="n">
        <v>161162224.4</v>
      </c>
      <c r="D313" s="49" t="n">
        <v>142026985.92</v>
      </c>
      <c r="E313" s="47" t="n">
        <f aca="false">D313/C313*100</f>
        <v>88.1267222817011</v>
      </c>
    </row>
    <row r="314" customFormat="false" ht="12.75" hidden="false" customHeight="false" outlineLevel="0" collapsed="false">
      <c r="A314" s="44" t="s">
        <v>238</v>
      </c>
      <c r="B314" s="45" t="s">
        <v>686</v>
      </c>
      <c r="C314" s="46" t="n">
        <v>66372302.36</v>
      </c>
      <c r="D314" s="49" t="n">
        <v>66372302.36</v>
      </c>
      <c r="E314" s="47" t="n">
        <f aca="false">D314/C314*100</f>
        <v>100</v>
      </c>
    </row>
    <row r="315" customFormat="false" ht="12.75" hidden="false" customHeight="false" outlineLevel="0" collapsed="false">
      <c r="A315" s="44" t="s">
        <v>240</v>
      </c>
      <c r="B315" s="45" t="s">
        <v>687</v>
      </c>
      <c r="C315" s="46" t="n">
        <v>49377248</v>
      </c>
      <c r="D315" s="49" t="n">
        <v>49377248</v>
      </c>
      <c r="E315" s="47" t="n">
        <f aca="false">D315/C315*100</f>
        <v>100</v>
      </c>
    </row>
    <row r="316" customFormat="false" ht="22.5" hidden="false" customHeight="false" outlineLevel="0" collapsed="false">
      <c r="A316" s="44" t="s">
        <v>242</v>
      </c>
      <c r="B316" s="45" t="s">
        <v>688</v>
      </c>
      <c r="C316" s="46" t="n">
        <v>49377248</v>
      </c>
      <c r="D316" s="49" t="n">
        <v>49377248</v>
      </c>
      <c r="E316" s="47" t="n">
        <f aca="false">D316/C316*100</f>
        <v>100</v>
      </c>
    </row>
    <row r="317" customFormat="false" ht="12.75" hidden="false" customHeight="false" outlineLevel="0" collapsed="false">
      <c r="A317" s="44" t="s">
        <v>244</v>
      </c>
      <c r="B317" s="45" t="s">
        <v>689</v>
      </c>
      <c r="C317" s="46" t="n">
        <v>16352000</v>
      </c>
      <c r="D317" s="49" t="n">
        <v>16352000</v>
      </c>
      <c r="E317" s="47" t="n">
        <f aca="false">D317/C317*100</f>
        <v>100</v>
      </c>
    </row>
    <row r="318" customFormat="false" ht="22.5" hidden="false" customHeight="false" outlineLevel="0" collapsed="false">
      <c r="A318" s="44" t="s">
        <v>246</v>
      </c>
      <c r="B318" s="45" t="s">
        <v>690</v>
      </c>
      <c r="C318" s="46" t="n">
        <v>16352000</v>
      </c>
      <c r="D318" s="49" t="n">
        <v>16352000</v>
      </c>
      <c r="E318" s="47" t="n">
        <f aca="false">D318/C318*100</f>
        <v>100</v>
      </c>
    </row>
    <row r="319" customFormat="false" ht="22.5" hidden="false" customHeight="false" outlineLevel="0" collapsed="false">
      <c r="A319" s="44" t="s">
        <v>248</v>
      </c>
      <c r="B319" s="45" t="s">
        <v>691</v>
      </c>
      <c r="C319" s="46" t="n">
        <v>643054.36</v>
      </c>
      <c r="D319" s="49" t="n">
        <v>643054.36</v>
      </c>
      <c r="E319" s="47" t="n">
        <f aca="false">D319/C319*100</f>
        <v>100</v>
      </c>
    </row>
    <row r="320" customFormat="false" ht="22.5" hidden="false" customHeight="false" outlineLevel="0" collapsed="false">
      <c r="A320" s="44" t="s">
        <v>250</v>
      </c>
      <c r="B320" s="45" t="s">
        <v>692</v>
      </c>
      <c r="C320" s="46" t="n">
        <v>643054.36</v>
      </c>
      <c r="D320" s="49" t="n">
        <v>643054.36</v>
      </c>
      <c r="E320" s="47" t="n">
        <f aca="false">D320/C320*100</f>
        <v>100</v>
      </c>
    </row>
    <row r="321" customFormat="false" ht="12.75" hidden="false" customHeight="false" outlineLevel="0" collapsed="false">
      <c r="A321" s="44" t="s">
        <v>252</v>
      </c>
      <c r="B321" s="45" t="s">
        <v>693</v>
      </c>
      <c r="C321" s="46" t="n">
        <v>16248074.85</v>
      </c>
      <c r="D321" s="49" t="n">
        <v>15546335.97</v>
      </c>
      <c r="E321" s="47" t="n">
        <f aca="false">D321/C321*100</f>
        <v>95.6810952283372</v>
      </c>
    </row>
    <row r="322" customFormat="false" ht="33.75" hidden="false" customHeight="false" outlineLevel="0" collapsed="false">
      <c r="A322" s="44" t="s">
        <v>258</v>
      </c>
      <c r="B322" s="45" t="s">
        <v>694</v>
      </c>
      <c r="C322" s="46" t="n">
        <v>4533015.07</v>
      </c>
      <c r="D322" s="49" t="n">
        <v>4161186.33</v>
      </c>
      <c r="E322" s="47" t="n">
        <f aca="false">D322/C322*100</f>
        <v>91.7973195707907</v>
      </c>
    </row>
    <row r="323" customFormat="false" ht="33.75" hidden="false" customHeight="false" outlineLevel="0" collapsed="false">
      <c r="A323" s="44" t="s">
        <v>260</v>
      </c>
      <c r="B323" s="45" t="s">
        <v>695</v>
      </c>
      <c r="C323" s="46" t="n">
        <v>4533015.07</v>
      </c>
      <c r="D323" s="49" t="n">
        <v>4161186.33</v>
      </c>
      <c r="E323" s="47" t="n">
        <f aca="false">D323/C323*100</f>
        <v>91.7973195707907</v>
      </c>
    </row>
    <row r="324" customFormat="false" ht="22.5" hidden="false" customHeight="false" outlineLevel="0" collapsed="false">
      <c r="A324" s="44" t="s">
        <v>262</v>
      </c>
      <c r="B324" s="45" t="s">
        <v>696</v>
      </c>
      <c r="C324" s="46" t="n">
        <v>2612511.13</v>
      </c>
      <c r="D324" s="49" t="n">
        <v>2612511.13</v>
      </c>
      <c r="E324" s="47" t="n">
        <f aca="false">D324/C324*100</f>
        <v>100</v>
      </c>
    </row>
    <row r="325" customFormat="false" ht="33.75" hidden="false" customHeight="false" outlineLevel="0" collapsed="false">
      <c r="A325" s="44" t="s">
        <v>264</v>
      </c>
      <c r="B325" s="45" t="s">
        <v>697</v>
      </c>
      <c r="C325" s="46" t="n">
        <v>2612511.13</v>
      </c>
      <c r="D325" s="49" t="n">
        <v>2612511.13</v>
      </c>
      <c r="E325" s="47" t="n">
        <f aca="false">D325/C325*100</f>
        <v>100</v>
      </c>
    </row>
    <row r="326" customFormat="false" ht="22.5" hidden="false" customHeight="false" outlineLevel="0" collapsed="false">
      <c r="A326" s="44" t="s">
        <v>274</v>
      </c>
      <c r="B326" s="45" t="s">
        <v>698</v>
      </c>
      <c r="C326" s="46" t="n">
        <v>8497708.65</v>
      </c>
      <c r="D326" s="49" t="n">
        <v>8492647.58</v>
      </c>
      <c r="E326" s="47" t="n">
        <f aca="false">D326/C326*100</f>
        <v>99.9404419449</v>
      </c>
    </row>
    <row r="327" customFormat="false" ht="22.5" hidden="false" customHeight="false" outlineLevel="0" collapsed="false">
      <c r="A327" s="44" t="s">
        <v>276</v>
      </c>
      <c r="B327" s="45" t="s">
        <v>699</v>
      </c>
      <c r="C327" s="46" t="n">
        <v>8497708.65</v>
      </c>
      <c r="D327" s="49" t="n">
        <v>8492647.58</v>
      </c>
      <c r="E327" s="47" t="n">
        <f aca="false">D327/C327*100</f>
        <v>99.9404419449</v>
      </c>
    </row>
    <row r="328" customFormat="false" ht="12.75" hidden="false" customHeight="false" outlineLevel="0" collapsed="false">
      <c r="A328" s="44" t="s">
        <v>278</v>
      </c>
      <c r="B328" s="45" t="s">
        <v>700</v>
      </c>
      <c r="C328" s="46" t="n">
        <v>604840</v>
      </c>
      <c r="D328" s="49" t="n">
        <v>279990.93</v>
      </c>
      <c r="E328" s="47" t="n">
        <f aca="false">D328/C328*100</f>
        <v>46.2917350042987</v>
      </c>
    </row>
    <row r="329" customFormat="false" ht="12.75" hidden="false" customHeight="false" outlineLevel="0" collapsed="false">
      <c r="A329" s="44" t="s">
        <v>280</v>
      </c>
      <c r="B329" s="45" t="s">
        <v>701</v>
      </c>
      <c r="C329" s="46" t="n">
        <v>604840</v>
      </c>
      <c r="D329" s="49" t="n">
        <v>279990.93</v>
      </c>
      <c r="E329" s="47" t="n">
        <f aca="false">D329/C329*100</f>
        <v>46.2917350042987</v>
      </c>
    </row>
    <row r="330" customFormat="false" ht="12.75" hidden="false" customHeight="false" outlineLevel="0" collapsed="false">
      <c r="A330" s="44" t="s">
        <v>282</v>
      </c>
      <c r="B330" s="45" t="s">
        <v>702</v>
      </c>
      <c r="C330" s="46" t="n">
        <v>59122633.9</v>
      </c>
      <c r="D330" s="49" t="n">
        <v>55139176.08</v>
      </c>
      <c r="E330" s="47" t="n">
        <f aca="false">D330/C330*100</f>
        <v>93.2623809914531</v>
      </c>
    </row>
    <row r="331" customFormat="false" ht="22.5" hidden="false" customHeight="false" outlineLevel="0" collapsed="false">
      <c r="A331" s="44" t="s">
        <v>284</v>
      </c>
      <c r="B331" s="45" t="s">
        <v>703</v>
      </c>
      <c r="C331" s="46" t="n">
        <v>12000213.94</v>
      </c>
      <c r="D331" s="49" t="n">
        <v>9022008.46</v>
      </c>
      <c r="E331" s="47" t="n">
        <f aca="false">D331/C331*100</f>
        <v>75.1820634624452</v>
      </c>
    </row>
    <row r="332" customFormat="false" ht="22.5" hidden="false" customHeight="false" outlineLevel="0" collapsed="false">
      <c r="A332" s="44" t="s">
        <v>286</v>
      </c>
      <c r="B332" s="45" t="s">
        <v>704</v>
      </c>
      <c r="C332" s="46" t="n">
        <v>12000213.94</v>
      </c>
      <c r="D332" s="49" t="n">
        <v>9022008.46</v>
      </c>
      <c r="E332" s="47" t="n">
        <f aca="false">D332/C332*100</f>
        <v>75.1820634624452</v>
      </c>
    </row>
    <row r="333" customFormat="false" ht="22.5" hidden="false" customHeight="false" outlineLevel="0" collapsed="false">
      <c r="A333" s="44" t="s">
        <v>288</v>
      </c>
      <c r="B333" s="45" t="s">
        <v>705</v>
      </c>
      <c r="C333" s="46" t="n">
        <v>843618.52</v>
      </c>
      <c r="D333" s="49" t="n">
        <v>97010.43</v>
      </c>
      <c r="E333" s="47" t="n">
        <f aca="false">D333/C333*100</f>
        <v>11.4993243628649</v>
      </c>
    </row>
    <row r="334" customFormat="false" ht="22.5" hidden="false" customHeight="false" outlineLevel="0" collapsed="false">
      <c r="A334" s="44" t="s">
        <v>290</v>
      </c>
      <c r="B334" s="45" t="s">
        <v>706</v>
      </c>
      <c r="C334" s="46" t="n">
        <v>843618.52</v>
      </c>
      <c r="D334" s="49" t="n">
        <v>97010.43</v>
      </c>
      <c r="E334" s="47" t="n">
        <f aca="false">D334/C334*100</f>
        <v>11.4993243628649</v>
      </c>
    </row>
    <row r="335" customFormat="false" ht="12.75" hidden="false" customHeight="false" outlineLevel="0" collapsed="false">
      <c r="A335" s="44" t="s">
        <v>296</v>
      </c>
      <c r="B335" s="45" t="s">
        <v>707</v>
      </c>
      <c r="C335" s="46" t="n">
        <v>232916.44</v>
      </c>
      <c r="D335" s="49" t="n">
        <v>232916.44</v>
      </c>
      <c r="E335" s="47" t="n">
        <f aca="false">D335/C335*100</f>
        <v>100</v>
      </c>
    </row>
    <row r="336" customFormat="false" ht="22.5" hidden="false" customHeight="false" outlineLevel="0" collapsed="false">
      <c r="A336" s="44" t="s">
        <v>298</v>
      </c>
      <c r="B336" s="45" t="s">
        <v>708</v>
      </c>
      <c r="C336" s="46" t="n">
        <v>232916.44</v>
      </c>
      <c r="D336" s="49" t="n">
        <v>232916.44</v>
      </c>
      <c r="E336" s="47" t="n">
        <f aca="false">D336/C336*100</f>
        <v>100</v>
      </c>
    </row>
    <row r="337" customFormat="false" ht="12.75" hidden="false" customHeight="false" outlineLevel="0" collapsed="false">
      <c r="A337" s="44" t="s">
        <v>300</v>
      </c>
      <c r="B337" s="45" t="s">
        <v>709</v>
      </c>
      <c r="C337" s="46" t="n">
        <v>46045885</v>
      </c>
      <c r="D337" s="49" t="n">
        <v>45787240.75</v>
      </c>
      <c r="E337" s="47" t="n">
        <f aca="false">D337/C337*100</f>
        <v>99.438290196833</v>
      </c>
    </row>
    <row r="338" customFormat="false" ht="12.75" hidden="false" customHeight="false" outlineLevel="0" collapsed="false">
      <c r="A338" s="44" t="s">
        <v>302</v>
      </c>
      <c r="B338" s="45" t="s">
        <v>710</v>
      </c>
      <c r="C338" s="46" t="n">
        <v>46045885</v>
      </c>
      <c r="D338" s="49" t="n">
        <v>45787240.75</v>
      </c>
      <c r="E338" s="47" t="n">
        <f aca="false">D338/C338*100</f>
        <v>99.438290196833</v>
      </c>
    </row>
    <row r="339" customFormat="false" ht="12.75" hidden="false" customHeight="false" outlineLevel="0" collapsed="false">
      <c r="A339" s="44" t="s">
        <v>304</v>
      </c>
      <c r="B339" s="45" t="s">
        <v>711</v>
      </c>
      <c r="C339" s="46" t="n">
        <v>19419213.29</v>
      </c>
      <c r="D339" s="49" t="n">
        <v>4969171.51</v>
      </c>
      <c r="E339" s="47" t="n">
        <f aca="false">D339/C339*100</f>
        <v>25.5889434643518</v>
      </c>
    </row>
    <row r="340" customFormat="false" ht="33.75" hidden="false" customHeight="false" outlineLevel="0" collapsed="false">
      <c r="A340" s="44" t="s">
        <v>306</v>
      </c>
      <c r="B340" s="45" t="s">
        <v>712</v>
      </c>
      <c r="C340" s="46" t="n">
        <v>14432075.31</v>
      </c>
      <c r="D340" s="49" t="s">
        <v>56</v>
      </c>
      <c r="E340" s="47" t="e">
        <f aca="false">D340/C340*100</f>
        <v>#VALUE!</v>
      </c>
    </row>
    <row r="341" customFormat="false" ht="33.75" hidden="false" customHeight="false" outlineLevel="0" collapsed="false">
      <c r="A341" s="44" t="s">
        <v>308</v>
      </c>
      <c r="B341" s="45" t="s">
        <v>713</v>
      </c>
      <c r="C341" s="46" t="n">
        <v>14432075.31</v>
      </c>
      <c r="D341" s="49" t="s">
        <v>56</v>
      </c>
      <c r="E341" s="47" t="e">
        <f aca="false">D341/C341*100</f>
        <v>#VALUE!</v>
      </c>
    </row>
    <row r="342" customFormat="false" ht="33.75" hidden="false" customHeight="false" outlineLevel="0" collapsed="false">
      <c r="A342" s="44" t="s">
        <v>310</v>
      </c>
      <c r="B342" s="45" t="s">
        <v>714</v>
      </c>
      <c r="C342" s="46" t="n">
        <v>3713709.41</v>
      </c>
      <c r="D342" s="49" t="n">
        <v>3710922.94</v>
      </c>
      <c r="E342" s="47" t="n">
        <f aca="false">D342/C342*100</f>
        <v>99.9249680119695</v>
      </c>
    </row>
    <row r="343" customFormat="false" ht="33.75" hidden="false" customHeight="false" outlineLevel="0" collapsed="false">
      <c r="A343" s="44" t="s">
        <v>312</v>
      </c>
      <c r="B343" s="45" t="s">
        <v>715</v>
      </c>
      <c r="C343" s="46" t="n">
        <v>3713709.41</v>
      </c>
      <c r="D343" s="49" t="n">
        <v>3710922.94</v>
      </c>
      <c r="E343" s="47" t="n">
        <f aca="false">D343/C343*100</f>
        <v>99.9249680119695</v>
      </c>
    </row>
    <row r="344" customFormat="false" ht="22.5" hidden="false" customHeight="false" outlineLevel="0" collapsed="false">
      <c r="A344" s="44" t="s">
        <v>314</v>
      </c>
      <c r="B344" s="45" t="s">
        <v>716</v>
      </c>
      <c r="C344" s="46" t="n">
        <v>1258248.57</v>
      </c>
      <c r="D344" s="49" t="n">
        <v>1258248.57</v>
      </c>
      <c r="E344" s="47" t="n">
        <f aca="false">D344/C344*100</f>
        <v>100</v>
      </c>
    </row>
    <row r="345" customFormat="false" ht="22.5" hidden="false" customHeight="false" outlineLevel="0" collapsed="false">
      <c r="A345" s="44" t="s">
        <v>316</v>
      </c>
      <c r="B345" s="45" t="s">
        <v>717</v>
      </c>
      <c r="C345" s="46" t="n">
        <v>1258248.57</v>
      </c>
      <c r="D345" s="49" t="n">
        <v>1258248.57</v>
      </c>
      <c r="E345" s="47" t="n">
        <f aca="false">D345/C345*100</f>
        <v>100</v>
      </c>
    </row>
    <row r="346" customFormat="false" ht="12.75" hidden="false" customHeight="false" outlineLevel="0" collapsed="false">
      <c r="A346" s="44" t="s">
        <v>318</v>
      </c>
      <c r="B346" s="45" t="s">
        <v>718</v>
      </c>
      <c r="C346" s="46" t="n">
        <v>15180</v>
      </c>
      <c r="D346" s="49" t="s">
        <v>56</v>
      </c>
      <c r="E346" s="47" t="e">
        <f aca="false">D346/C346*100</f>
        <v>#VALUE!</v>
      </c>
    </row>
    <row r="347" customFormat="false" ht="12.75" hidden="false" customHeight="false" outlineLevel="0" collapsed="false">
      <c r="A347" s="44" t="s">
        <v>320</v>
      </c>
      <c r="B347" s="45" t="s">
        <v>719</v>
      </c>
      <c r="C347" s="46" t="n">
        <v>15180</v>
      </c>
      <c r="D347" s="49" t="s">
        <v>56</v>
      </c>
      <c r="E347" s="47" t="e">
        <f aca="false">D347/C347*100</f>
        <v>#VALUE!</v>
      </c>
    </row>
    <row r="348" customFormat="false" ht="12.75" hidden="false" customHeight="false" outlineLevel="0" collapsed="false">
      <c r="A348" s="44" t="s">
        <v>234</v>
      </c>
      <c r="B348" s="45" t="s">
        <v>720</v>
      </c>
      <c r="C348" s="46" t="n">
        <v>312602233.9</v>
      </c>
      <c r="D348" s="49" t="n">
        <v>312602233.9</v>
      </c>
      <c r="E348" s="47" t="n">
        <f aca="false">D348/C348*100</f>
        <v>100</v>
      </c>
    </row>
    <row r="349" customFormat="false" ht="22.5" hidden="false" customHeight="false" outlineLevel="0" collapsed="false">
      <c r="A349" s="44" t="s">
        <v>236</v>
      </c>
      <c r="B349" s="45" t="s">
        <v>721</v>
      </c>
      <c r="C349" s="46" t="n">
        <v>312602233.9</v>
      </c>
      <c r="D349" s="49" t="n">
        <v>312602233.9</v>
      </c>
      <c r="E349" s="47" t="n">
        <f aca="false">D349/C349*100</f>
        <v>100</v>
      </c>
    </row>
    <row r="350" customFormat="false" ht="12.75" hidden="false" customHeight="false" outlineLevel="0" collapsed="false">
      <c r="A350" s="44" t="s">
        <v>238</v>
      </c>
      <c r="B350" s="45" t="s">
        <v>722</v>
      </c>
      <c r="C350" s="46" t="n">
        <v>145833752</v>
      </c>
      <c r="D350" s="49" t="n">
        <v>145833752</v>
      </c>
      <c r="E350" s="47" t="n">
        <f aca="false">D350/C350*100</f>
        <v>100</v>
      </c>
    </row>
    <row r="351" customFormat="false" ht="12.75" hidden="false" customHeight="false" outlineLevel="0" collapsed="false">
      <c r="A351" s="44" t="s">
        <v>240</v>
      </c>
      <c r="B351" s="45" t="s">
        <v>723</v>
      </c>
      <c r="C351" s="46" t="n">
        <v>145833752</v>
      </c>
      <c r="D351" s="49" t="n">
        <v>145833752</v>
      </c>
      <c r="E351" s="47" t="n">
        <f aca="false">D351/C351*100</f>
        <v>100</v>
      </c>
    </row>
    <row r="352" customFormat="false" ht="22.5" hidden="false" customHeight="false" outlineLevel="0" collapsed="false">
      <c r="A352" s="44" t="s">
        <v>242</v>
      </c>
      <c r="B352" s="45" t="s">
        <v>724</v>
      </c>
      <c r="C352" s="46" t="n">
        <v>145833752</v>
      </c>
      <c r="D352" s="49" t="n">
        <v>145833752</v>
      </c>
      <c r="E352" s="47" t="n">
        <f aca="false">D352/C352*100</f>
        <v>100</v>
      </c>
    </row>
    <row r="353" customFormat="false" ht="12.75" hidden="false" customHeight="false" outlineLevel="0" collapsed="false">
      <c r="A353" s="44" t="s">
        <v>252</v>
      </c>
      <c r="B353" s="45" t="s">
        <v>725</v>
      </c>
      <c r="C353" s="46" t="n">
        <v>35044484.4</v>
      </c>
      <c r="D353" s="49" t="n">
        <v>35044484.4</v>
      </c>
      <c r="E353" s="47" t="n">
        <f aca="false">D353/C353*100</f>
        <v>100</v>
      </c>
    </row>
    <row r="354" customFormat="false" ht="45" hidden="false" customHeight="false" outlineLevel="0" collapsed="false">
      <c r="A354" s="44" t="s">
        <v>254</v>
      </c>
      <c r="B354" s="45" t="s">
        <v>726</v>
      </c>
      <c r="C354" s="46" t="n">
        <v>13460055.46</v>
      </c>
      <c r="D354" s="49" t="n">
        <v>13460055.46</v>
      </c>
      <c r="E354" s="47" t="n">
        <f aca="false">D354/C354*100</f>
        <v>100</v>
      </c>
    </row>
    <row r="355" customFormat="false" ht="45" hidden="false" customHeight="false" outlineLevel="0" collapsed="false">
      <c r="A355" s="44" t="s">
        <v>256</v>
      </c>
      <c r="B355" s="45" t="s">
        <v>727</v>
      </c>
      <c r="C355" s="46" t="n">
        <v>13460055.46</v>
      </c>
      <c r="D355" s="49" t="n">
        <v>13460055.46</v>
      </c>
      <c r="E355" s="47" t="n">
        <f aca="false">D355/C355*100</f>
        <v>100</v>
      </c>
    </row>
    <row r="356" customFormat="false" ht="33.75" hidden="false" customHeight="false" outlineLevel="0" collapsed="false">
      <c r="A356" s="44" t="s">
        <v>258</v>
      </c>
      <c r="B356" s="45" t="s">
        <v>728</v>
      </c>
      <c r="C356" s="46" t="n">
        <v>2935767.93</v>
      </c>
      <c r="D356" s="49" t="n">
        <v>2935767.93</v>
      </c>
      <c r="E356" s="47" t="n">
        <f aca="false">D356/C356*100</f>
        <v>100</v>
      </c>
    </row>
    <row r="357" customFormat="false" ht="33.75" hidden="false" customHeight="false" outlineLevel="0" collapsed="false">
      <c r="A357" s="44" t="s">
        <v>260</v>
      </c>
      <c r="B357" s="45" t="s">
        <v>729</v>
      </c>
      <c r="C357" s="46" t="n">
        <v>2935767.93</v>
      </c>
      <c r="D357" s="49" t="n">
        <v>2935767.93</v>
      </c>
      <c r="E357" s="47" t="n">
        <f aca="false">D357/C357*100</f>
        <v>100</v>
      </c>
    </row>
    <row r="358" customFormat="false" ht="22.5" hidden="false" customHeight="false" outlineLevel="0" collapsed="false">
      <c r="A358" s="44" t="s">
        <v>262</v>
      </c>
      <c r="B358" s="45" t="s">
        <v>730</v>
      </c>
      <c r="C358" s="46" t="n">
        <v>887488.87</v>
      </c>
      <c r="D358" s="49" t="n">
        <v>887488.87</v>
      </c>
      <c r="E358" s="47" t="n">
        <f aca="false">D358/C358*100</f>
        <v>100</v>
      </c>
    </row>
    <row r="359" customFormat="false" ht="33.75" hidden="false" customHeight="false" outlineLevel="0" collapsed="false">
      <c r="A359" s="44" t="s">
        <v>264</v>
      </c>
      <c r="B359" s="45" t="s">
        <v>731</v>
      </c>
      <c r="C359" s="46" t="n">
        <v>887488.87</v>
      </c>
      <c r="D359" s="49" t="n">
        <v>887488.87</v>
      </c>
      <c r="E359" s="47" t="n">
        <f aca="false">D359/C359*100</f>
        <v>100</v>
      </c>
    </row>
    <row r="360" customFormat="false" ht="12.75" hidden="false" customHeight="false" outlineLevel="0" collapsed="false">
      <c r="A360" s="44" t="s">
        <v>266</v>
      </c>
      <c r="B360" s="45" t="s">
        <v>732</v>
      </c>
      <c r="C360" s="46" t="n">
        <v>55000</v>
      </c>
      <c r="D360" s="49" t="n">
        <v>55000</v>
      </c>
      <c r="E360" s="47" t="n">
        <f aca="false">D360/C360*100</f>
        <v>100</v>
      </c>
    </row>
    <row r="361" customFormat="false" ht="12.75" hidden="false" customHeight="false" outlineLevel="0" collapsed="false">
      <c r="A361" s="44" t="s">
        <v>268</v>
      </c>
      <c r="B361" s="45" t="s">
        <v>733</v>
      </c>
      <c r="C361" s="46" t="n">
        <v>55000</v>
      </c>
      <c r="D361" s="49" t="n">
        <v>55000</v>
      </c>
      <c r="E361" s="47" t="n">
        <f aca="false">D361/C361*100</f>
        <v>100</v>
      </c>
    </row>
    <row r="362" customFormat="false" ht="12.75" hidden="false" customHeight="false" outlineLevel="0" collapsed="false">
      <c r="A362" s="44" t="s">
        <v>270</v>
      </c>
      <c r="B362" s="45" t="s">
        <v>734</v>
      </c>
      <c r="C362" s="46" t="n">
        <v>371900</v>
      </c>
      <c r="D362" s="49" t="n">
        <v>371900</v>
      </c>
      <c r="E362" s="47" t="n">
        <f aca="false">D362/C362*100</f>
        <v>100</v>
      </c>
    </row>
    <row r="363" customFormat="false" ht="22.5" hidden="false" customHeight="false" outlineLevel="0" collapsed="false">
      <c r="A363" s="44" t="s">
        <v>272</v>
      </c>
      <c r="B363" s="45" t="s">
        <v>735</v>
      </c>
      <c r="C363" s="46" t="n">
        <v>371900</v>
      </c>
      <c r="D363" s="49" t="n">
        <v>371900</v>
      </c>
      <c r="E363" s="47" t="n">
        <f aca="false">D363/C363*100</f>
        <v>100</v>
      </c>
    </row>
    <row r="364" customFormat="false" ht="22.5" hidden="false" customHeight="false" outlineLevel="0" collapsed="false">
      <c r="A364" s="44" t="s">
        <v>274</v>
      </c>
      <c r="B364" s="45" t="s">
        <v>736</v>
      </c>
      <c r="C364" s="46" t="n">
        <v>14599012.14</v>
      </c>
      <c r="D364" s="49" t="n">
        <v>14599012.14</v>
      </c>
      <c r="E364" s="47" t="n">
        <f aca="false">D364/C364*100</f>
        <v>100</v>
      </c>
    </row>
    <row r="365" customFormat="false" ht="22.5" hidden="false" customHeight="false" outlineLevel="0" collapsed="false">
      <c r="A365" s="44" t="s">
        <v>276</v>
      </c>
      <c r="B365" s="45" t="s">
        <v>737</v>
      </c>
      <c r="C365" s="46" t="n">
        <v>14599012.14</v>
      </c>
      <c r="D365" s="49" t="n">
        <v>14599012.14</v>
      </c>
      <c r="E365" s="47" t="n">
        <f aca="false">D365/C365*100</f>
        <v>100</v>
      </c>
    </row>
    <row r="366" customFormat="false" ht="12.75" hidden="false" customHeight="false" outlineLevel="0" collapsed="false">
      <c r="A366" s="44" t="s">
        <v>278</v>
      </c>
      <c r="B366" s="45" t="s">
        <v>738</v>
      </c>
      <c r="C366" s="46" t="n">
        <v>2735260</v>
      </c>
      <c r="D366" s="49" t="n">
        <v>2735260</v>
      </c>
      <c r="E366" s="47" t="n">
        <f aca="false">D366/C366*100</f>
        <v>100</v>
      </c>
    </row>
    <row r="367" customFormat="false" ht="12.75" hidden="false" customHeight="false" outlineLevel="0" collapsed="false">
      <c r="A367" s="44" t="s">
        <v>280</v>
      </c>
      <c r="B367" s="45" t="s">
        <v>739</v>
      </c>
      <c r="C367" s="46" t="n">
        <v>2735260</v>
      </c>
      <c r="D367" s="49" t="n">
        <v>2735260</v>
      </c>
      <c r="E367" s="47" t="n">
        <f aca="false">D367/C367*100</f>
        <v>100</v>
      </c>
    </row>
    <row r="368" customFormat="false" ht="12.75" hidden="false" customHeight="false" outlineLevel="0" collapsed="false">
      <c r="A368" s="44" t="s">
        <v>282</v>
      </c>
      <c r="B368" s="45" t="s">
        <v>740</v>
      </c>
      <c r="C368" s="46" t="n">
        <v>113715465.9</v>
      </c>
      <c r="D368" s="49" t="n">
        <v>113715465.9</v>
      </c>
      <c r="E368" s="47" t="n">
        <f aca="false">D368/C368*100</f>
        <v>100</v>
      </c>
    </row>
    <row r="369" customFormat="false" ht="22.5" hidden="false" customHeight="false" outlineLevel="0" collapsed="false">
      <c r="A369" s="44" t="s">
        <v>284</v>
      </c>
      <c r="B369" s="45" t="s">
        <v>741</v>
      </c>
      <c r="C369" s="46" t="n">
        <v>30856985.86</v>
      </c>
      <c r="D369" s="49" t="n">
        <v>30856985.86</v>
      </c>
      <c r="E369" s="47" t="n">
        <f aca="false">D369/C369*100</f>
        <v>100</v>
      </c>
    </row>
    <row r="370" customFormat="false" ht="22.5" hidden="false" customHeight="false" outlineLevel="0" collapsed="false">
      <c r="A370" s="44" t="s">
        <v>286</v>
      </c>
      <c r="B370" s="45" t="s">
        <v>742</v>
      </c>
      <c r="C370" s="46" t="n">
        <v>30856985.86</v>
      </c>
      <c r="D370" s="49" t="n">
        <v>30856985.86</v>
      </c>
      <c r="E370" s="47" t="n">
        <f aca="false">D370/C370*100</f>
        <v>100</v>
      </c>
    </row>
    <row r="371" customFormat="false" ht="22.5" hidden="false" customHeight="false" outlineLevel="0" collapsed="false">
      <c r="A371" s="44" t="s">
        <v>288</v>
      </c>
      <c r="B371" s="45" t="s">
        <v>743</v>
      </c>
      <c r="C371" s="46" t="n">
        <v>1200381.48</v>
      </c>
      <c r="D371" s="49" t="n">
        <v>1200381.48</v>
      </c>
      <c r="E371" s="47" t="n">
        <f aca="false">D371/C371*100</f>
        <v>100</v>
      </c>
    </row>
    <row r="372" customFormat="false" ht="22.5" hidden="false" customHeight="false" outlineLevel="0" collapsed="false">
      <c r="A372" s="44" t="s">
        <v>290</v>
      </c>
      <c r="B372" s="45" t="s">
        <v>744</v>
      </c>
      <c r="C372" s="46" t="n">
        <v>1200381.48</v>
      </c>
      <c r="D372" s="49" t="n">
        <v>1200381.48</v>
      </c>
      <c r="E372" s="47" t="n">
        <f aca="false">D372/C372*100</f>
        <v>100</v>
      </c>
    </row>
    <row r="373" customFormat="false" ht="33.75" hidden="false" customHeight="false" outlineLevel="0" collapsed="false">
      <c r="A373" s="44" t="s">
        <v>292</v>
      </c>
      <c r="B373" s="45" t="s">
        <v>745</v>
      </c>
      <c r="C373" s="46" t="n">
        <v>1100</v>
      </c>
      <c r="D373" s="49" t="n">
        <v>1100</v>
      </c>
      <c r="E373" s="47" t="n">
        <f aca="false">D373/C373*100</f>
        <v>100</v>
      </c>
    </row>
    <row r="374" customFormat="false" ht="33.75" hidden="false" customHeight="false" outlineLevel="0" collapsed="false">
      <c r="A374" s="44" t="s">
        <v>294</v>
      </c>
      <c r="B374" s="45" t="s">
        <v>746</v>
      </c>
      <c r="C374" s="46" t="n">
        <v>1100</v>
      </c>
      <c r="D374" s="49" t="n">
        <v>1100</v>
      </c>
      <c r="E374" s="47" t="n">
        <f aca="false">D374/C374*100</f>
        <v>100</v>
      </c>
    </row>
    <row r="375" customFormat="false" ht="12.75" hidden="false" customHeight="false" outlineLevel="0" collapsed="false">
      <c r="A375" s="44" t="s">
        <v>296</v>
      </c>
      <c r="B375" s="45" t="s">
        <v>747</v>
      </c>
      <c r="C375" s="46" t="n">
        <v>789083.56</v>
      </c>
      <c r="D375" s="49" t="n">
        <v>789083.56</v>
      </c>
      <c r="E375" s="47" t="n">
        <f aca="false">D375/C375*100</f>
        <v>100</v>
      </c>
    </row>
    <row r="376" customFormat="false" ht="22.5" hidden="false" customHeight="false" outlineLevel="0" collapsed="false">
      <c r="A376" s="44" t="s">
        <v>298</v>
      </c>
      <c r="B376" s="45" t="s">
        <v>748</v>
      </c>
      <c r="C376" s="46" t="n">
        <v>789083.56</v>
      </c>
      <c r="D376" s="49" t="n">
        <v>789083.56</v>
      </c>
      <c r="E376" s="47" t="n">
        <f aca="false">D376/C376*100</f>
        <v>100</v>
      </c>
    </row>
    <row r="377" customFormat="false" ht="12.75" hidden="false" customHeight="false" outlineLevel="0" collapsed="false">
      <c r="A377" s="44" t="s">
        <v>300</v>
      </c>
      <c r="B377" s="45" t="s">
        <v>749</v>
      </c>
      <c r="C377" s="46" t="n">
        <v>80867915</v>
      </c>
      <c r="D377" s="49" t="n">
        <v>80867915</v>
      </c>
      <c r="E377" s="47" t="n">
        <f aca="false">D377/C377*100</f>
        <v>100</v>
      </c>
    </row>
    <row r="378" customFormat="false" ht="12.75" hidden="false" customHeight="false" outlineLevel="0" collapsed="false">
      <c r="A378" s="44" t="s">
        <v>302</v>
      </c>
      <c r="B378" s="45" t="s">
        <v>750</v>
      </c>
      <c r="C378" s="46" t="n">
        <v>80867915</v>
      </c>
      <c r="D378" s="49" t="n">
        <v>80867915</v>
      </c>
      <c r="E378" s="47" t="n">
        <f aca="false">D378/C378*100</f>
        <v>100</v>
      </c>
    </row>
    <row r="379" customFormat="false" ht="12.75" hidden="false" customHeight="false" outlineLevel="0" collapsed="false">
      <c r="A379" s="44" t="s">
        <v>304</v>
      </c>
      <c r="B379" s="45" t="s">
        <v>751</v>
      </c>
      <c r="C379" s="46" t="n">
        <v>18008531.6</v>
      </c>
      <c r="D379" s="49" t="n">
        <v>18008531.6</v>
      </c>
      <c r="E379" s="47" t="n">
        <f aca="false">D379/C379*100</f>
        <v>100</v>
      </c>
    </row>
    <row r="380" customFormat="false" ht="33.75" hidden="false" customHeight="false" outlineLevel="0" collapsed="false">
      <c r="A380" s="44" t="s">
        <v>306</v>
      </c>
      <c r="B380" s="45" t="s">
        <v>752</v>
      </c>
      <c r="C380" s="46" t="n">
        <v>7676228.81</v>
      </c>
      <c r="D380" s="49" t="n">
        <v>7676228.81</v>
      </c>
      <c r="E380" s="47" t="n">
        <f aca="false">D380/C380*100</f>
        <v>100</v>
      </c>
    </row>
    <row r="381" customFormat="false" ht="33.75" hidden="false" customHeight="false" outlineLevel="0" collapsed="false">
      <c r="A381" s="44" t="s">
        <v>308</v>
      </c>
      <c r="B381" s="45" t="s">
        <v>753</v>
      </c>
      <c r="C381" s="46" t="n">
        <v>7676228.81</v>
      </c>
      <c r="D381" s="49" t="n">
        <v>7676228.81</v>
      </c>
      <c r="E381" s="47" t="n">
        <f aca="false">D381/C381*100</f>
        <v>100</v>
      </c>
    </row>
    <row r="382" customFormat="false" ht="33.75" hidden="false" customHeight="false" outlineLevel="0" collapsed="false">
      <c r="A382" s="44" t="s">
        <v>310</v>
      </c>
      <c r="B382" s="45" t="s">
        <v>754</v>
      </c>
      <c r="C382" s="46" t="n">
        <v>7393090.59</v>
      </c>
      <c r="D382" s="49" t="n">
        <v>7393090.59</v>
      </c>
      <c r="E382" s="47" t="n">
        <f aca="false">D382/C382*100</f>
        <v>100</v>
      </c>
    </row>
    <row r="383" customFormat="false" ht="33.75" hidden="false" customHeight="false" outlineLevel="0" collapsed="false">
      <c r="A383" s="44" t="s">
        <v>312</v>
      </c>
      <c r="B383" s="45" t="s">
        <v>755</v>
      </c>
      <c r="C383" s="46" t="n">
        <v>7393090.59</v>
      </c>
      <c r="D383" s="49" t="n">
        <v>7393090.59</v>
      </c>
      <c r="E383" s="47" t="n">
        <f aca="false">D383/C383*100</f>
        <v>100</v>
      </c>
    </row>
    <row r="384" customFormat="false" ht="22.5" hidden="false" customHeight="false" outlineLevel="0" collapsed="false">
      <c r="A384" s="44" t="s">
        <v>314</v>
      </c>
      <c r="B384" s="45" t="s">
        <v>756</v>
      </c>
      <c r="C384" s="46" t="n">
        <v>1350112.2</v>
      </c>
      <c r="D384" s="49" t="n">
        <v>1350112.2</v>
      </c>
      <c r="E384" s="47" t="n">
        <f aca="false">D384/C384*100</f>
        <v>100</v>
      </c>
    </row>
    <row r="385" customFormat="false" ht="22.5" hidden="false" customHeight="false" outlineLevel="0" collapsed="false">
      <c r="A385" s="44" t="s">
        <v>316</v>
      </c>
      <c r="B385" s="45" t="s">
        <v>757</v>
      </c>
      <c r="C385" s="46" t="n">
        <v>1350112.2</v>
      </c>
      <c r="D385" s="49" t="n">
        <v>1350112.2</v>
      </c>
      <c r="E385" s="47" t="n">
        <f aca="false">D385/C385*100</f>
        <v>100</v>
      </c>
    </row>
    <row r="386" customFormat="false" ht="12.75" hidden="false" customHeight="false" outlineLevel="0" collapsed="false">
      <c r="A386" s="44" t="s">
        <v>318</v>
      </c>
      <c r="B386" s="45" t="s">
        <v>758</v>
      </c>
      <c r="C386" s="46" t="n">
        <v>1589100</v>
      </c>
      <c r="D386" s="49" t="n">
        <v>1589100</v>
      </c>
      <c r="E386" s="47" t="n">
        <f aca="false">D386/C386*100</f>
        <v>100</v>
      </c>
    </row>
    <row r="387" customFormat="false" ht="13.5" hidden="false" customHeight="false" outlineLevel="0" collapsed="false">
      <c r="A387" s="50" t="s">
        <v>320</v>
      </c>
      <c r="B387" s="51" t="s">
        <v>759</v>
      </c>
      <c r="C387" s="52" t="n">
        <v>1589100</v>
      </c>
      <c r="D387" s="53" t="n">
        <v>1589100</v>
      </c>
      <c r="E387" s="54" t="n">
        <f aca="false">D387/C387*100</f>
        <v>100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76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76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762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37.5" hidden="false" customHeight="true" outlineLevel="0" collapsed="false">
      <c r="A7" s="5" t="s">
        <v>763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4"/>
      <c r="D8" s="4"/>
      <c r="E8" s="4"/>
      <c r="F8" s="3"/>
      <c r="G8" s="3" t="s">
        <v>6</v>
      </c>
    </row>
    <row r="9" customFormat="false" ht="70.5" hidden="false" customHeight="true" outlineLevel="0" collapsed="false">
      <c r="A9" s="55" t="s">
        <v>7</v>
      </c>
      <c r="B9" s="56" t="s">
        <v>764</v>
      </c>
      <c r="C9" s="56" t="s">
        <v>333</v>
      </c>
      <c r="D9" s="56" t="s">
        <v>765</v>
      </c>
      <c r="E9" s="56" t="s">
        <v>9</v>
      </c>
      <c r="F9" s="56" t="s">
        <v>10</v>
      </c>
      <c r="G9" s="57" t="s">
        <v>334</v>
      </c>
    </row>
    <row r="10" customFormat="false" ht="13.5" hidden="false" customHeight="true" outlineLevel="0" collapsed="false">
      <c r="A10" s="58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58" t="n">
        <v>6</v>
      </c>
      <c r="G10" s="58" t="n">
        <v>7</v>
      </c>
    </row>
    <row r="11" customFormat="false" ht="15" hidden="false" customHeight="true" outlineLevel="0" collapsed="false">
      <c r="A11" s="59" t="s">
        <v>766</v>
      </c>
      <c r="B11" s="60" t="s">
        <v>767</v>
      </c>
      <c r="C11" s="61" t="n">
        <f aca="false">SUM(C12:C19)</f>
        <v>38684500</v>
      </c>
      <c r="D11" s="61" t="n">
        <f aca="false">E11-C11</f>
        <v>38519486.23</v>
      </c>
      <c r="E11" s="61" t="n">
        <f aca="false">SUM(E12:E19)</f>
        <v>77203986.23</v>
      </c>
      <c r="F11" s="61" t="n">
        <f aca="false">SUM(F12:F19)</f>
        <v>38418588.42</v>
      </c>
      <c r="G11" s="62" t="n">
        <f aca="false">F11/E11*100</f>
        <v>49.7624414179164</v>
      </c>
    </row>
    <row r="12" customFormat="false" ht="25.5" hidden="false" customHeight="false" outlineLevel="0" collapsed="false">
      <c r="A12" s="63" t="s">
        <v>768</v>
      </c>
      <c r="B12" s="64" t="s">
        <v>769</v>
      </c>
      <c r="C12" s="65" t="n">
        <v>1152400</v>
      </c>
      <c r="D12" s="65" t="n">
        <f aca="false">E12-C12</f>
        <v>254430</v>
      </c>
      <c r="E12" s="65" t="n">
        <v>1406830</v>
      </c>
      <c r="F12" s="66" t="n">
        <v>1284620.17</v>
      </c>
      <c r="G12" s="67" t="n">
        <f aca="false">F12/E12*100</f>
        <v>91.3131060611446</v>
      </c>
    </row>
    <row r="13" customFormat="false" ht="38.25" hidden="false" customHeight="false" outlineLevel="0" collapsed="false">
      <c r="A13" s="63" t="s">
        <v>770</v>
      </c>
      <c r="B13" s="64" t="s">
        <v>771</v>
      </c>
      <c r="C13" s="65" t="n">
        <v>322300</v>
      </c>
      <c r="D13" s="65" t="n">
        <f aca="false">E13-C13</f>
        <v>56598.32</v>
      </c>
      <c r="E13" s="65" t="n">
        <v>378898.32</v>
      </c>
      <c r="F13" s="66" t="n">
        <v>376698.7</v>
      </c>
      <c r="G13" s="67" t="n">
        <f aca="false">F13/E13*100</f>
        <v>99.4194695822352</v>
      </c>
    </row>
    <row r="14" customFormat="false" ht="38.25" hidden="false" customHeight="false" outlineLevel="0" collapsed="false">
      <c r="A14" s="63" t="s">
        <v>772</v>
      </c>
      <c r="B14" s="64" t="s">
        <v>773</v>
      </c>
      <c r="C14" s="65" t="n">
        <v>17078700</v>
      </c>
      <c r="D14" s="65" t="n">
        <f aca="false">E14-C14</f>
        <v>4300687.49</v>
      </c>
      <c r="E14" s="65" t="n">
        <v>21379387.49</v>
      </c>
      <c r="F14" s="66" t="n">
        <v>19178094.14</v>
      </c>
      <c r="G14" s="67" t="n">
        <f aca="false">F14/E14*100</f>
        <v>89.7036650323606</v>
      </c>
    </row>
    <row r="15" customFormat="false" ht="12.75" hidden="false" customHeight="false" outlineLevel="0" collapsed="false">
      <c r="A15" s="63" t="s">
        <v>774</v>
      </c>
      <c r="B15" s="64" t="s">
        <v>775</v>
      </c>
      <c r="C15" s="65" t="n">
        <v>1100</v>
      </c>
      <c r="D15" s="65" t="n">
        <f aca="false">E15-C15</f>
        <v>0</v>
      </c>
      <c r="E15" s="65" t="n">
        <v>1100</v>
      </c>
      <c r="F15" s="66" t="n">
        <v>1100</v>
      </c>
      <c r="G15" s="67" t="n">
        <f aca="false">F15/E15*100</f>
        <v>100</v>
      </c>
    </row>
    <row r="16" customFormat="false" ht="25.5" hidden="false" customHeight="false" outlineLevel="0" collapsed="false">
      <c r="A16" s="63" t="s">
        <v>776</v>
      </c>
      <c r="B16" s="64" t="s">
        <v>777</v>
      </c>
      <c r="C16" s="65" t="n">
        <v>13134300</v>
      </c>
      <c r="D16" s="65" t="n">
        <f aca="false">E16-C16</f>
        <v>1192762.32</v>
      </c>
      <c r="E16" s="66" t="n">
        <v>14327062.32</v>
      </c>
      <c r="F16" s="66" t="n">
        <v>14213863.28</v>
      </c>
      <c r="G16" s="67" t="n">
        <f aca="false">F16/E16*100</f>
        <v>99.2098935743305</v>
      </c>
    </row>
    <row r="17" customFormat="false" ht="12.75" hidden="false" customHeight="false" outlineLevel="0" collapsed="false">
      <c r="A17" s="63" t="s">
        <v>778</v>
      </c>
      <c r="B17" s="64" t="s">
        <v>779</v>
      </c>
      <c r="C17" s="65"/>
      <c r="D17" s="65" t="n">
        <f aca="false">E17-C17</f>
        <v>1098470</v>
      </c>
      <c r="E17" s="66" t="n">
        <v>1098470</v>
      </c>
      <c r="F17" s="66" t="n">
        <v>1098470</v>
      </c>
      <c r="G17" s="67" t="n">
        <f aca="false">F17/E17*100</f>
        <v>100</v>
      </c>
    </row>
    <row r="18" customFormat="false" ht="13.5" hidden="false" customHeight="true" outlineLevel="0" collapsed="false">
      <c r="A18" s="63" t="s">
        <v>780</v>
      </c>
      <c r="B18" s="64" t="s">
        <v>781</v>
      </c>
      <c r="C18" s="65" t="n">
        <v>100000</v>
      </c>
      <c r="D18" s="65" t="n">
        <f aca="false">E18-C18</f>
        <v>-28047</v>
      </c>
      <c r="E18" s="65" t="n">
        <v>71953</v>
      </c>
      <c r="F18" s="66"/>
      <c r="G18" s="67" t="n">
        <f aca="false">F18/E18*100</f>
        <v>0</v>
      </c>
    </row>
    <row r="19" customFormat="false" ht="13.5" hidden="false" customHeight="true" outlineLevel="0" collapsed="false">
      <c r="A19" s="63" t="s">
        <v>782</v>
      </c>
      <c r="B19" s="64" t="s">
        <v>783</v>
      </c>
      <c r="C19" s="65" t="n">
        <v>6895700</v>
      </c>
      <c r="D19" s="65" t="n">
        <f aca="false">E19-C19</f>
        <v>31644585.1</v>
      </c>
      <c r="E19" s="66" t="n">
        <v>38540285.1</v>
      </c>
      <c r="F19" s="66" t="n">
        <v>2265742.13</v>
      </c>
      <c r="G19" s="67" t="n">
        <f aca="false">F19/E19*100</f>
        <v>5.87889301836016</v>
      </c>
    </row>
    <row r="20" customFormat="false" ht="13.5" hidden="false" customHeight="true" outlineLevel="0" collapsed="false">
      <c r="A20" s="59" t="s">
        <v>784</v>
      </c>
      <c r="B20" s="60" t="s">
        <v>785</v>
      </c>
      <c r="C20" s="61" t="n">
        <f aca="false">C21</f>
        <v>1926700</v>
      </c>
      <c r="D20" s="61" t="n">
        <f aca="false">E20-C20</f>
        <v>297347</v>
      </c>
      <c r="E20" s="61" t="n">
        <f aca="false">E21</f>
        <v>2224047</v>
      </c>
      <c r="F20" s="61" t="n">
        <f aca="false">F21</f>
        <v>1477438.91</v>
      </c>
      <c r="G20" s="62" t="n">
        <f aca="false">F20/E20*100</f>
        <v>66.4302017898003</v>
      </c>
    </row>
    <row r="21" customFormat="false" ht="12.75" hidden="false" customHeight="false" outlineLevel="0" collapsed="false">
      <c r="A21" s="63" t="s">
        <v>786</v>
      </c>
      <c r="B21" s="64" t="s">
        <v>787</v>
      </c>
      <c r="C21" s="65" t="n">
        <v>1926700</v>
      </c>
      <c r="D21" s="65" t="n">
        <f aca="false">E21-C21</f>
        <v>297347</v>
      </c>
      <c r="E21" s="66" t="n">
        <v>2224047</v>
      </c>
      <c r="F21" s="66" t="n">
        <v>1477438.91</v>
      </c>
      <c r="G21" s="67" t="n">
        <f aca="false">F21/E21*100</f>
        <v>66.4302017898003</v>
      </c>
    </row>
    <row r="22" customFormat="false" ht="25.5" hidden="false" customHeight="false" outlineLevel="0" collapsed="false">
      <c r="A22" s="59" t="s">
        <v>788</v>
      </c>
      <c r="B22" s="60" t="s">
        <v>789</v>
      </c>
      <c r="C22" s="61" t="n">
        <f aca="false">C23</f>
        <v>2500500</v>
      </c>
      <c r="D22" s="61" t="n">
        <f aca="false">E22-C22</f>
        <v>10527870.15</v>
      </c>
      <c r="E22" s="61" t="n">
        <f aca="false">E23</f>
        <v>13028370.15</v>
      </c>
      <c r="F22" s="61" t="n">
        <f aca="false">F23</f>
        <v>10660365.11</v>
      </c>
      <c r="G22" s="62" t="n">
        <f aca="false">F22/E22*100</f>
        <v>81.8242419217725</v>
      </c>
    </row>
    <row r="23" customFormat="false" ht="25.5" hidden="false" customHeight="false" outlineLevel="0" collapsed="false">
      <c r="A23" s="63" t="s">
        <v>790</v>
      </c>
      <c r="B23" s="64" t="s">
        <v>791</v>
      </c>
      <c r="C23" s="65" t="n">
        <v>2500500</v>
      </c>
      <c r="D23" s="65" t="n">
        <f aca="false">E23-C23</f>
        <v>10527870.15</v>
      </c>
      <c r="E23" s="66" t="n">
        <v>13028370.15</v>
      </c>
      <c r="F23" s="66" t="n">
        <v>10660365.11</v>
      </c>
      <c r="G23" s="67" t="n">
        <f aca="false">F23/E23*100</f>
        <v>81.8242419217725</v>
      </c>
    </row>
    <row r="24" customFormat="false" ht="13.5" hidden="false" customHeight="true" outlineLevel="0" collapsed="false">
      <c r="A24" s="59" t="s">
        <v>792</v>
      </c>
      <c r="B24" s="60" t="s">
        <v>793</v>
      </c>
      <c r="C24" s="61" t="n">
        <f aca="false">SUM(C25:C28)</f>
        <v>20520200</v>
      </c>
      <c r="D24" s="61" t="n">
        <f aca="false">E24-C24</f>
        <v>9605337.21</v>
      </c>
      <c r="E24" s="61" t="n">
        <f aca="false">SUM(E25:E28)</f>
        <v>30125537.21</v>
      </c>
      <c r="F24" s="61" t="n">
        <f aca="false">SUM(F25:F28)</f>
        <v>19010133.81</v>
      </c>
      <c r="G24" s="62" t="n">
        <f aca="false">F24/E24*100</f>
        <v>63.1030533247709</v>
      </c>
    </row>
    <row r="25" customFormat="false" ht="13.5" hidden="false" customHeight="true" outlineLevel="0" collapsed="false">
      <c r="A25" s="63" t="s">
        <v>794</v>
      </c>
      <c r="B25" s="64" t="s">
        <v>795</v>
      </c>
      <c r="C25" s="65"/>
      <c r="D25" s="65" t="n">
        <f aca="false">E25-C25</f>
        <v>2608360.77</v>
      </c>
      <c r="E25" s="65" t="n">
        <v>2608360.77</v>
      </c>
      <c r="F25" s="65" t="n">
        <v>2608360.77</v>
      </c>
      <c r="G25" s="67" t="n">
        <f aca="false">F25/E25*100</f>
        <v>100</v>
      </c>
    </row>
    <row r="26" customFormat="false" ht="13.5" hidden="false" customHeight="true" outlineLevel="0" collapsed="false">
      <c r="A26" s="63" t="s">
        <v>796</v>
      </c>
      <c r="B26" s="64" t="s">
        <v>797</v>
      </c>
      <c r="C26" s="65" t="n">
        <v>1162900</v>
      </c>
      <c r="D26" s="65" t="n">
        <f aca="false">E26-C26</f>
        <v>195773.98</v>
      </c>
      <c r="E26" s="66" t="n">
        <v>1358673.98</v>
      </c>
      <c r="F26" s="66" t="n">
        <v>1349111.31</v>
      </c>
      <c r="G26" s="67" t="n">
        <f aca="false">F26/E26*100</f>
        <v>99.2961762615046</v>
      </c>
    </row>
    <row r="27" customFormat="false" ht="13.5" hidden="false" customHeight="true" outlineLevel="0" collapsed="false">
      <c r="A27" s="63" t="s">
        <v>798</v>
      </c>
      <c r="B27" s="64" t="s">
        <v>799</v>
      </c>
      <c r="C27" s="65" t="n">
        <v>16942300</v>
      </c>
      <c r="D27" s="65" t="n">
        <f aca="false">E27-C27</f>
        <v>9070202.46</v>
      </c>
      <c r="E27" s="66" t="n">
        <v>26012502.46</v>
      </c>
      <c r="F27" s="66" t="n">
        <v>14936961.73</v>
      </c>
      <c r="G27" s="67" t="n">
        <f aca="false">F27/E27*100</f>
        <v>57.4222405282571</v>
      </c>
    </row>
    <row r="28" customFormat="false" ht="13.5" hidden="false" customHeight="true" outlineLevel="0" collapsed="false">
      <c r="A28" s="63" t="s">
        <v>800</v>
      </c>
      <c r="B28" s="64" t="s">
        <v>801</v>
      </c>
      <c r="C28" s="65" t="n">
        <v>2415000</v>
      </c>
      <c r="D28" s="65" t="n">
        <f aca="false">E28-C28</f>
        <v>-2269000</v>
      </c>
      <c r="E28" s="66" t="n">
        <v>146000</v>
      </c>
      <c r="F28" s="66" t="n">
        <v>115700</v>
      </c>
      <c r="G28" s="67" t="n">
        <f aca="false">F28/E28*100</f>
        <v>79.2465753424658</v>
      </c>
    </row>
    <row r="29" customFormat="false" ht="13.5" hidden="false" customHeight="true" outlineLevel="0" collapsed="false">
      <c r="A29" s="59" t="s">
        <v>802</v>
      </c>
      <c r="B29" s="60" t="s">
        <v>803</v>
      </c>
      <c r="C29" s="61" t="n">
        <f aca="false">SUM(C30:C33)</f>
        <v>7437600</v>
      </c>
      <c r="D29" s="61" t="n">
        <f aca="false">E29-C29</f>
        <v>24219371.46</v>
      </c>
      <c r="E29" s="61" t="n">
        <f aca="false">SUM(E30:E33)</f>
        <v>31656971.46</v>
      </c>
      <c r="F29" s="61" t="n">
        <f aca="false">SUM(F30:F33)</f>
        <v>26923855.38</v>
      </c>
      <c r="G29" s="62" t="n">
        <f aca="false">F29/E29*100</f>
        <v>85.0487400982735</v>
      </c>
    </row>
    <row r="30" customFormat="false" ht="13.5" hidden="false" customHeight="true" outlineLevel="0" collapsed="false">
      <c r="A30" s="63" t="s">
        <v>804</v>
      </c>
      <c r="B30" s="64" t="s">
        <v>805</v>
      </c>
      <c r="C30" s="65" t="n">
        <v>1000</v>
      </c>
      <c r="D30" s="65" t="n">
        <f aca="false">E30-C30</f>
        <v>141113.13</v>
      </c>
      <c r="E30" s="66" t="n">
        <v>142113.13</v>
      </c>
      <c r="F30" s="66" t="n">
        <v>142113.13</v>
      </c>
      <c r="G30" s="67" t="n">
        <f aca="false">F30/E30*100</f>
        <v>100</v>
      </c>
    </row>
    <row r="31" customFormat="false" ht="13.5" hidden="false" customHeight="true" outlineLevel="0" collapsed="false">
      <c r="A31" s="63" t="s">
        <v>806</v>
      </c>
      <c r="B31" s="64" t="s">
        <v>807</v>
      </c>
      <c r="C31" s="65"/>
      <c r="D31" s="65" t="n">
        <f aca="false">E31-C31</f>
        <v>8042400</v>
      </c>
      <c r="E31" s="66" t="n">
        <v>8042400</v>
      </c>
      <c r="F31" s="66" t="n">
        <v>5864623.86</v>
      </c>
      <c r="G31" s="67" t="n">
        <f aca="false">F31/E31*100</f>
        <v>72.9213152790212</v>
      </c>
    </row>
    <row r="32" customFormat="false" ht="13.5" hidden="false" customHeight="true" outlineLevel="0" collapsed="false">
      <c r="A32" s="63" t="s">
        <v>808</v>
      </c>
      <c r="B32" s="64" t="s">
        <v>809</v>
      </c>
      <c r="C32" s="65" t="n">
        <v>1633000</v>
      </c>
      <c r="D32" s="65" t="n">
        <f aca="false">E32-C32</f>
        <v>1255608</v>
      </c>
      <c r="E32" s="66" t="n">
        <v>2888608</v>
      </c>
      <c r="F32" s="66" t="n">
        <v>2529743.29</v>
      </c>
      <c r="G32" s="67" t="n">
        <f aca="false">F32/E32*100</f>
        <v>87.5765520970654</v>
      </c>
    </row>
    <row r="33" customFormat="false" ht="13.5" hidden="false" customHeight="true" outlineLevel="0" collapsed="false">
      <c r="A33" s="63" t="s">
        <v>810</v>
      </c>
      <c r="B33" s="64" t="s">
        <v>811</v>
      </c>
      <c r="C33" s="65" t="n">
        <v>5803600</v>
      </c>
      <c r="D33" s="65" t="n">
        <f aca="false">E33-C33</f>
        <v>14780250.33</v>
      </c>
      <c r="E33" s="66" t="n">
        <v>20583850.33</v>
      </c>
      <c r="F33" s="66" t="n">
        <v>18387375.1</v>
      </c>
      <c r="G33" s="67" t="n">
        <f aca="false">F33/E33*100</f>
        <v>89.3291333021464</v>
      </c>
    </row>
    <row r="34" customFormat="false" ht="13.5" hidden="false" customHeight="true" outlineLevel="0" collapsed="false">
      <c r="A34" s="59" t="s">
        <v>812</v>
      </c>
      <c r="B34" s="60" t="s">
        <v>813</v>
      </c>
      <c r="C34" s="61" t="n">
        <f aca="false">SUM(C35:C40)</f>
        <v>279178800</v>
      </c>
      <c r="D34" s="61" t="n">
        <f aca="false">E34-C34</f>
        <v>57579999.94</v>
      </c>
      <c r="E34" s="61" t="n">
        <f aca="false">SUM(E35:E40)</f>
        <v>336758799.94</v>
      </c>
      <c r="F34" s="61" t="n">
        <f aca="false">SUM(F35:F40)</f>
        <v>327391442.2</v>
      </c>
      <c r="G34" s="62" t="n">
        <f aca="false">F34/E34*100</f>
        <v>97.218377740487</v>
      </c>
    </row>
    <row r="35" customFormat="false" ht="13.5" hidden="false" customHeight="true" outlineLevel="0" collapsed="false">
      <c r="A35" s="63" t="s">
        <v>814</v>
      </c>
      <c r="B35" s="64" t="s">
        <v>815</v>
      </c>
      <c r="C35" s="65" t="n">
        <v>64719400</v>
      </c>
      <c r="D35" s="65" t="n">
        <f aca="false">E35-C35</f>
        <v>1527223.18</v>
      </c>
      <c r="E35" s="66" t="n">
        <v>66246623.18</v>
      </c>
      <c r="F35" s="66" t="n">
        <v>65811233.75</v>
      </c>
      <c r="G35" s="67" t="n">
        <f aca="false">F35/E35*100</f>
        <v>99.3427749082138</v>
      </c>
    </row>
    <row r="36" customFormat="false" ht="15.75" hidden="false" customHeight="true" outlineLevel="0" collapsed="false">
      <c r="A36" s="63" t="s">
        <v>816</v>
      </c>
      <c r="B36" s="64" t="s">
        <v>817</v>
      </c>
      <c r="C36" s="65" t="n">
        <v>184861900</v>
      </c>
      <c r="D36" s="65" t="n">
        <f aca="false">E36-C36</f>
        <v>43653643.02</v>
      </c>
      <c r="E36" s="66" t="n">
        <v>228515543.02</v>
      </c>
      <c r="F36" s="66" t="n">
        <v>221537865.67</v>
      </c>
      <c r="G36" s="67" t="n">
        <f aca="false">F36/E36*100</f>
        <v>96.9465195855893</v>
      </c>
    </row>
    <row r="37" customFormat="false" ht="15.75" hidden="false" customHeight="true" outlineLevel="0" collapsed="false">
      <c r="A37" s="63" t="s">
        <v>818</v>
      </c>
      <c r="B37" s="64" t="s">
        <v>819</v>
      </c>
      <c r="C37" s="65" t="n">
        <v>20420300</v>
      </c>
      <c r="D37" s="65" t="n">
        <f aca="false">E37-C37</f>
        <v>3366318.88</v>
      </c>
      <c r="E37" s="66" t="n">
        <v>23786618.88</v>
      </c>
      <c r="F37" s="66" t="n">
        <v>22700855.25</v>
      </c>
      <c r="G37" s="67" t="n">
        <f aca="false">F37/E37*100</f>
        <v>95.4354015781834</v>
      </c>
    </row>
    <row r="38" customFormat="false" ht="25.5" hidden="false" customHeight="false" outlineLevel="0" collapsed="false">
      <c r="A38" s="63" t="s">
        <v>820</v>
      </c>
      <c r="B38" s="64" t="s">
        <v>821</v>
      </c>
      <c r="C38" s="65" t="n">
        <v>490000</v>
      </c>
      <c r="D38" s="65" t="n">
        <f aca="false">E38-C38</f>
        <v>-30000</v>
      </c>
      <c r="E38" s="66" t="n">
        <v>460000</v>
      </c>
      <c r="F38" s="66" t="n">
        <v>436700</v>
      </c>
      <c r="G38" s="67" t="n">
        <f aca="false">F38/E38*100</f>
        <v>94.9347826086957</v>
      </c>
    </row>
    <row r="39" customFormat="false" ht="12.75" hidden="false" customHeight="false" outlineLevel="0" collapsed="false">
      <c r="A39" s="63" t="s">
        <v>822</v>
      </c>
      <c r="B39" s="64" t="s">
        <v>823</v>
      </c>
      <c r="C39" s="65" t="n">
        <v>2502100</v>
      </c>
      <c r="D39" s="65" t="n">
        <f aca="false">E39-C39</f>
        <v>27297.6000000001</v>
      </c>
      <c r="E39" s="66" t="n">
        <v>2529397.6</v>
      </c>
      <c r="F39" s="66" t="n">
        <v>2373370.42</v>
      </c>
      <c r="G39" s="67" t="n">
        <f aca="false">F39/E39*100</f>
        <v>93.83144903751</v>
      </c>
    </row>
    <row r="40" customFormat="false" ht="12.75" hidden="false" customHeight="false" outlineLevel="0" collapsed="false">
      <c r="A40" s="63" t="s">
        <v>824</v>
      </c>
      <c r="B40" s="64" t="s">
        <v>825</v>
      </c>
      <c r="C40" s="65" t="n">
        <v>6185100</v>
      </c>
      <c r="D40" s="65" t="n">
        <f aca="false">E40-C40</f>
        <v>9035517.26</v>
      </c>
      <c r="E40" s="66" t="n">
        <v>15220617.26</v>
      </c>
      <c r="F40" s="66" t="n">
        <v>14531417.11</v>
      </c>
      <c r="G40" s="67" t="n">
        <f aca="false">F40/E40*100</f>
        <v>95.4719303545512</v>
      </c>
    </row>
    <row r="41" customFormat="false" ht="12.75" hidden="false" customHeight="false" outlineLevel="0" collapsed="false">
      <c r="A41" s="59" t="s">
        <v>826</v>
      </c>
      <c r="B41" s="60" t="s">
        <v>827</v>
      </c>
      <c r="C41" s="61" t="n">
        <f aca="false">SUM(C42:C43)</f>
        <v>46362800</v>
      </c>
      <c r="D41" s="61" t="n">
        <f aca="false">E41-C41</f>
        <v>2602875.68</v>
      </c>
      <c r="E41" s="61" t="n">
        <f aca="false">SUM(E42:E43)</f>
        <v>48965675.68</v>
      </c>
      <c r="F41" s="61" t="n">
        <f aca="false">SUM(F42:F43)</f>
        <v>46192522.81</v>
      </c>
      <c r="G41" s="62" t="n">
        <f aca="false">F41/E41*100</f>
        <v>94.3365371119903</v>
      </c>
    </row>
    <row r="42" customFormat="false" ht="12.75" hidden="false" customHeight="false" outlineLevel="0" collapsed="false">
      <c r="A42" s="63" t="s">
        <v>828</v>
      </c>
      <c r="B42" s="64" t="s">
        <v>829</v>
      </c>
      <c r="C42" s="65" t="n">
        <v>45126000</v>
      </c>
      <c r="D42" s="65" t="n">
        <f aca="false">E42-C42</f>
        <v>1388521.98</v>
      </c>
      <c r="E42" s="66" t="n">
        <v>46514521.98</v>
      </c>
      <c r="F42" s="66" t="n">
        <v>43841707.94</v>
      </c>
      <c r="G42" s="67" t="n">
        <f aca="false">F42/E42*100</f>
        <v>94.253807356874</v>
      </c>
    </row>
    <row r="43" customFormat="false" ht="12.75" hidden="false" customHeight="false" outlineLevel="0" collapsed="false">
      <c r="A43" s="63" t="s">
        <v>830</v>
      </c>
      <c r="B43" s="64" t="s">
        <v>831</v>
      </c>
      <c r="C43" s="65" t="n">
        <v>1236800</v>
      </c>
      <c r="D43" s="65" t="n">
        <f aca="false">E43-C43</f>
        <v>1214353.7</v>
      </c>
      <c r="E43" s="66" t="n">
        <v>2451153.7</v>
      </c>
      <c r="F43" s="66" t="n">
        <v>2350814.87</v>
      </c>
      <c r="G43" s="67" t="n">
        <f aca="false">F43/E43*100</f>
        <v>95.9064651882091</v>
      </c>
    </row>
    <row r="44" customFormat="false" ht="12.75" hidden="false" customHeight="false" outlineLevel="0" collapsed="false">
      <c r="A44" s="59" t="s">
        <v>832</v>
      </c>
      <c r="B44" s="60" t="s">
        <v>833</v>
      </c>
      <c r="C44" s="61" t="n">
        <f aca="false">SUM(C45:C47)</f>
        <v>25844200</v>
      </c>
      <c r="D44" s="61" t="n">
        <f aca="false">E44-C44</f>
        <v>314774</v>
      </c>
      <c r="E44" s="61" t="n">
        <f aca="false">SUM(E45:E47)</f>
        <v>26158974</v>
      </c>
      <c r="F44" s="61" t="n">
        <f aca="false">SUM(F45:F47)</f>
        <v>23589592.66</v>
      </c>
      <c r="G44" s="62" t="n">
        <f aca="false">F44/E44*100</f>
        <v>90.1778206591742</v>
      </c>
    </row>
    <row r="45" customFormat="false" ht="12.75" hidden="false" customHeight="false" outlineLevel="0" collapsed="false">
      <c r="A45" s="63" t="s">
        <v>834</v>
      </c>
      <c r="B45" s="64" t="s">
        <v>835</v>
      </c>
      <c r="C45" s="65"/>
      <c r="D45" s="65" t="n">
        <f aca="false">E45-C45</f>
        <v>1221494</v>
      </c>
      <c r="E45" s="66" t="n">
        <v>1221494</v>
      </c>
      <c r="F45" s="66" t="n">
        <v>1221494</v>
      </c>
      <c r="G45" s="67" t="n">
        <f aca="false">F45/E45*100</f>
        <v>100</v>
      </c>
    </row>
    <row r="46" customFormat="false" ht="12.75" hidden="false" customHeight="false" outlineLevel="0" collapsed="false">
      <c r="A46" s="63" t="s">
        <v>836</v>
      </c>
      <c r="B46" s="64" t="s">
        <v>837</v>
      </c>
      <c r="C46" s="65" t="n">
        <v>24430000</v>
      </c>
      <c r="D46" s="65" t="n">
        <f aca="false">E46-C46</f>
        <v>-900000</v>
      </c>
      <c r="E46" s="66" t="n">
        <v>23530000</v>
      </c>
      <c r="F46" s="66" t="n">
        <v>21043098.66</v>
      </c>
      <c r="G46" s="67" t="n">
        <f aca="false">F46/E46*100</f>
        <v>89.4309335316617</v>
      </c>
    </row>
    <row r="47" customFormat="false" ht="12.75" hidden="false" customHeight="false" outlineLevel="0" collapsed="false">
      <c r="A47" s="63" t="s">
        <v>838</v>
      </c>
      <c r="B47" s="64" t="s">
        <v>839</v>
      </c>
      <c r="C47" s="65" t="n">
        <v>1414200</v>
      </c>
      <c r="D47" s="65" t="n">
        <f aca="false">E47-C47</f>
        <v>-6720</v>
      </c>
      <c r="E47" s="66" t="n">
        <v>1407480</v>
      </c>
      <c r="F47" s="66" t="n">
        <v>1325000</v>
      </c>
      <c r="G47" s="67" t="n">
        <f aca="false">F47/E47*100</f>
        <v>94.1398812061273</v>
      </c>
    </row>
    <row r="48" customFormat="false" ht="12.75" hidden="false" customHeight="false" outlineLevel="0" collapsed="false">
      <c r="A48" s="59" t="s">
        <v>840</v>
      </c>
      <c r="B48" s="60" t="s">
        <v>841</v>
      </c>
      <c r="C48" s="61" t="n">
        <f aca="false">C49</f>
        <v>100000</v>
      </c>
      <c r="D48" s="61" t="n">
        <f aca="false">E48-C48</f>
        <v>150000</v>
      </c>
      <c r="E48" s="61" t="n">
        <f aca="false">E49</f>
        <v>250000</v>
      </c>
      <c r="F48" s="61" t="n">
        <f aca="false">F49</f>
        <v>246654.31</v>
      </c>
      <c r="G48" s="62" t="n">
        <f aca="false">F48/E48*100</f>
        <v>98.661724</v>
      </c>
    </row>
    <row r="49" customFormat="false" ht="12.75" hidden="false" customHeight="false" outlineLevel="0" collapsed="false">
      <c r="A49" s="63" t="s">
        <v>842</v>
      </c>
      <c r="B49" s="64" t="s">
        <v>843</v>
      </c>
      <c r="C49" s="65" t="n">
        <v>100000</v>
      </c>
      <c r="D49" s="65" t="n">
        <f aca="false">E49-C49</f>
        <v>150000</v>
      </c>
      <c r="E49" s="66" t="n">
        <v>250000</v>
      </c>
      <c r="F49" s="66" t="n">
        <v>246654.31</v>
      </c>
      <c r="G49" s="67" t="n">
        <f aca="false">F49/E49*100</f>
        <v>98.661724</v>
      </c>
    </row>
    <row r="50" customFormat="false" ht="38.25" hidden="false" customHeight="false" outlineLevel="0" collapsed="false">
      <c r="A50" s="59" t="s">
        <v>844</v>
      </c>
      <c r="B50" s="60" t="s">
        <v>845</v>
      </c>
      <c r="C50" s="61" t="n">
        <f aca="false">SUM(C51:C53)</f>
        <v>50737900</v>
      </c>
      <c r="D50" s="61" t="n">
        <f aca="false">E50-C50</f>
        <v>-7754766.45</v>
      </c>
      <c r="E50" s="61" t="n">
        <f aca="false">SUM(E51:E53)</f>
        <v>42983133.55</v>
      </c>
      <c r="F50" s="61" t="n">
        <f aca="false">SUM(F51:F53)</f>
        <v>42983133.55</v>
      </c>
      <c r="G50" s="62" t="n">
        <f aca="false">F50/E50*100</f>
        <v>100</v>
      </c>
    </row>
    <row r="51" customFormat="false" ht="25.5" hidden="false" customHeight="false" outlineLevel="0" collapsed="false">
      <c r="A51" s="63" t="s">
        <v>846</v>
      </c>
      <c r="B51" s="64" t="s">
        <v>847</v>
      </c>
      <c r="C51" s="65" t="n">
        <v>13006100</v>
      </c>
      <c r="D51" s="65" t="n">
        <f aca="false">E51-C51</f>
        <v>0</v>
      </c>
      <c r="E51" s="66" t="n">
        <v>13006100</v>
      </c>
      <c r="F51" s="66" t="n">
        <v>13006100</v>
      </c>
      <c r="G51" s="67" t="n">
        <f aca="false">F51/E51*100</f>
        <v>100</v>
      </c>
    </row>
    <row r="52" customFormat="false" ht="12.75" hidden="false" customHeight="false" outlineLevel="0" collapsed="false">
      <c r="A52" s="63" t="s">
        <v>848</v>
      </c>
      <c r="B52" s="64" t="s">
        <v>849</v>
      </c>
      <c r="C52" s="65" t="n">
        <v>37731800</v>
      </c>
      <c r="D52" s="65" t="n">
        <f aca="false">E52-C52</f>
        <v>-7844766.45</v>
      </c>
      <c r="E52" s="66" t="n">
        <v>29887033.55</v>
      </c>
      <c r="F52" s="66" t="n">
        <v>29887033.55</v>
      </c>
      <c r="G52" s="67" t="n">
        <f aca="false">F52/E52*100</f>
        <v>100</v>
      </c>
    </row>
    <row r="53" customFormat="false" ht="12.75" hidden="false" customHeight="false" outlineLevel="0" collapsed="false">
      <c r="A53" s="63" t="s">
        <v>850</v>
      </c>
      <c r="B53" s="64" t="s">
        <v>851</v>
      </c>
      <c r="C53" s="65"/>
      <c r="D53" s="65" t="n">
        <f aca="false">E53-C53</f>
        <v>90000</v>
      </c>
      <c r="E53" s="66" t="n">
        <v>90000</v>
      </c>
      <c r="F53" s="66" t="n">
        <v>90000</v>
      </c>
      <c r="G53" s="67" t="n">
        <f aca="false">F53/E53*100</f>
        <v>100</v>
      </c>
    </row>
    <row r="54" customFormat="false" ht="21" hidden="false" customHeight="true" outlineLevel="0" collapsed="false">
      <c r="A54" s="68" t="s">
        <v>852</v>
      </c>
      <c r="B54" s="69" t="s">
        <v>13</v>
      </c>
      <c r="C54" s="70" t="n">
        <f aca="false">C11+C20+C22+C24+C29+C34+C41+C44+C48+C50</f>
        <v>473293200</v>
      </c>
      <c r="D54" s="61" t="n">
        <f aca="false">E54-C54</f>
        <v>136062295.22</v>
      </c>
      <c r="E54" s="70" t="n">
        <f aca="false">E11+E20+E22+E24+E29+E34+E41+E44+E48+E50</f>
        <v>609355495.22</v>
      </c>
      <c r="F54" s="70" t="n">
        <f aca="false">F11+F20+F22+F24+F29+F34+F41+F44+F48+F50</f>
        <v>536893727.16</v>
      </c>
      <c r="G54" s="62" t="n">
        <f aca="false">F54/E54*100</f>
        <v>88.1084574393083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33.41"/>
    <col collapsed="false" customWidth="true" hidden="false" outlineLevel="0" max="3" min="3" style="1" width="15.99"/>
    <col collapsed="false" customWidth="true" hidden="false" outlineLevel="0" max="4" min="4" style="1" width="17.85"/>
    <col collapsed="false" customWidth="true" hidden="false" outlineLevel="0" max="5" min="5" style="1" width="17.28"/>
    <col collapsed="false" customWidth="true" hidden="false" outlineLevel="0" max="6" min="6" style="1" width="16.84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853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854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855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</row>
    <row r="7" customFormat="false" ht="37.5" hidden="false" customHeight="true" outlineLevel="0" collapsed="false">
      <c r="A7" s="5" t="s">
        <v>856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3"/>
      <c r="G8" s="3" t="s">
        <v>6</v>
      </c>
    </row>
    <row r="9" customFormat="false" ht="54.75" hidden="false" customHeight="true" outlineLevel="0" collapsed="false">
      <c r="A9" s="71" t="s">
        <v>7</v>
      </c>
      <c r="B9" s="71" t="s">
        <v>857</v>
      </c>
      <c r="C9" s="57" t="s">
        <v>333</v>
      </c>
      <c r="D9" s="72" t="s">
        <v>765</v>
      </c>
      <c r="E9" s="72" t="s">
        <v>9</v>
      </c>
      <c r="F9" s="72" t="s">
        <v>10</v>
      </c>
      <c r="G9" s="57" t="s">
        <v>334</v>
      </c>
    </row>
    <row r="10" customFormat="false" ht="13.5" hidden="false" customHeight="true" outlineLevel="0" collapsed="false">
      <c r="A10" s="73" t="n">
        <v>1</v>
      </c>
      <c r="B10" s="73" t="n">
        <v>2</v>
      </c>
      <c r="C10" s="73" t="n">
        <v>3</v>
      </c>
      <c r="D10" s="73" t="n">
        <v>4</v>
      </c>
      <c r="E10" s="73" t="n">
        <v>5</v>
      </c>
      <c r="F10" s="73" t="n">
        <v>6</v>
      </c>
      <c r="G10" s="73" t="n">
        <v>7</v>
      </c>
    </row>
    <row r="11" customFormat="false" ht="12.75" hidden="false" customHeight="false" outlineLevel="0" collapsed="false">
      <c r="A11" s="74" t="s">
        <v>858</v>
      </c>
      <c r="B11" s="75" t="s">
        <v>338</v>
      </c>
      <c r="C11" s="76" t="n">
        <v>473293200</v>
      </c>
      <c r="D11" s="77" t="n">
        <f aca="false">E11-C11</f>
        <v>136062295.22</v>
      </c>
      <c r="E11" s="78" t="n">
        <v>609355495.22</v>
      </c>
      <c r="F11" s="78" t="n">
        <v>536893727.16</v>
      </c>
      <c r="G11" s="79" t="n">
        <f aca="false">E11/F11*100</f>
        <v>113.49648252426</v>
      </c>
    </row>
    <row r="12" customFormat="false" ht="12.75" hidden="false" customHeight="false" outlineLevel="0" collapsed="false">
      <c r="A12" s="80" t="s">
        <v>339</v>
      </c>
      <c r="B12" s="81"/>
      <c r="C12" s="82"/>
      <c r="D12" s="83"/>
      <c r="E12" s="84"/>
      <c r="F12" s="84"/>
      <c r="G12" s="85"/>
    </row>
    <row r="13" customFormat="false" ht="12.75" hidden="false" customHeight="true" outlineLevel="0" collapsed="false">
      <c r="A13" s="86" t="s">
        <v>859</v>
      </c>
      <c r="B13" s="86"/>
      <c r="C13" s="86"/>
      <c r="D13" s="86"/>
      <c r="E13" s="86"/>
      <c r="F13" s="86"/>
      <c r="G13" s="86"/>
    </row>
    <row r="14" customFormat="false" ht="12.75" hidden="false" customHeight="false" outlineLevel="0" collapsed="false">
      <c r="A14" s="87" t="s">
        <v>860</v>
      </c>
      <c r="B14" s="88" t="s">
        <v>861</v>
      </c>
      <c r="C14" s="82"/>
      <c r="D14" s="83" t="n">
        <f aca="false">E14-C14</f>
        <v>9000</v>
      </c>
      <c r="E14" s="89" t="n">
        <v>9000</v>
      </c>
      <c r="F14" s="89" t="n">
        <v>9000</v>
      </c>
      <c r="G14" s="90" t="n">
        <f aca="false">E14/F14*100</f>
        <v>100</v>
      </c>
    </row>
    <row r="15" customFormat="false" ht="38.25" hidden="false" customHeight="false" outlineLevel="0" collapsed="false">
      <c r="A15" s="87" t="s">
        <v>862</v>
      </c>
      <c r="B15" s="88" t="s">
        <v>863</v>
      </c>
      <c r="C15" s="82"/>
      <c r="D15" s="83" t="n">
        <f aca="false">E15-C15</f>
        <v>9000</v>
      </c>
      <c r="E15" s="89" t="n">
        <v>9000</v>
      </c>
      <c r="F15" s="89" t="n">
        <v>9000</v>
      </c>
      <c r="G15" s="91" t="n">
        <f aca="false">E15/F15*100</f>
        <v>100</v>
      </c>
    </row>
    <row r="16" customFormat="false" ht="12.75" hidden="false" customHeight="false" outlineLevel="0" collapsed="false">
      <c r="A16" s="87" t="s">
        <v>864</v>
      </c>
      <c r="B16" s="88" t="s">
        <v>865</v>
      </c>
      <c r="C16" s="92" t="n">
        <f aca="false">C17+C18</f>
        <v>634700</v>
      </c>
      <c r="D16" s="83" t="n">
        <f aca="false">E16-C16</f>
        <v>-145646.49</v>
      </c>
      <c r="E16" s="89" t="n">
        <v>489053.51</v>
      </c>
      <c r="F16" s="89" t="n">
        <v>489053.51</v>
      </c>
      <c r="G16" s="90" t="n">
        <f aca="false">E16/F16*100</f>
        <v>100</v>
      </c>
    </row>
    <row r="17" customFormat="false" ht="38.25" hidden="false" customHeight="false" outlineLevel="0" collapsed="false">
      <c r="A17" s="87" t="s">
        <v>862</v>
      </c>
      <c r="B17" s="88" t="s">
        <v>866</v>
      </c>
      <c r="C17" s="92" t="n">
        <v>552500</v>
      </c>
      <c r="D17" s="83" t="n">
        <f aca="false">E17-C17</f>
        <v>-94470.67</v>
      </c>
      <c r="E17" s="89" t="n">
        <v>458029.33</v>
      </c>
      <c r="F17" s="89" t="n">
        <v>458029.33</v>
      </c>
      <c r="G17" s="91" t="n">
        <f aca="false">E17/F17*100</f>
        <v>100</v>
      </c>
    </row>
    <row r="18" customFormat="false" ht="25.5" hidden="false" customHeight="false" outlineLevel="0" collapsed="false">
      <c r="A18" s="87" t="s">
        <v>867</v>
      </c>
      <c r="B18" s="88" t="s">
        <v>868</v>
      </c>
      <c r="C18" s="92" t="n">
        <v>82200</v>
      </c>
      <c r="D18" s="83" t="n">
        <f aca="false">E18-C18</f>
        <v>-51175.82</v>
      </c>
      <c r="E18" s="89" t="n">
        <v>31024.18</v>
      </c>
      <c r="F18" s="89" t="n">
        <v>31024.18</v>
      </c>
      <c r="G18" s="90" t="n">
        <f aca="false">E18/F18*100</f>
        <v>100</v>
      </c>
    </row>
    <row r="19" customFormat="false" ht="25.5" hidden="false" customHeight="false" outlineLevel="0" collapsed="false">
      <c r="A19" s="87" t="s">
        <v>869</v>
      </c>
      <c r="B19" s="88" t="s">
        <v>870</v>
      </c>
      <c r="C19" s="92" t="n">
        <f aca="false">C20</f>
        <v>5803600</v>
      </c>
      <c r="D19" s="83" t="n">
        <f aca="false">E19-C19</f>
        <v>-1433837.62</v>
      </c>
      <c r="E19" s="89" t="n">
        <v>4369762.38</v>
      </c>
      <c r="F19" s="89" t="n">
        <v>4369762.38</v>
      </c>
      <c r="G19" s="91" t="n">
        <f aca="false">E19/F19*100</f>
        <v>100</v>
      </c>
    </row>
    <row r="20" customFormat="false" ht="38.25" hidden="false" customHeight="false" outlineLevel="0" collapsed="false">
      <c r="A20" s="87" t="s">
        <v>862</v>
      </c>
      <c r="B20" s="88" t="s">
        <v>871</v>
      </c>
      <c r="C20" s="92" t="n">
        <v>5803600</v>
      </c>
      <c r="D20" s="83" t="n">
        <f aca="false">E20-C20</f>
        <v>-1447389.62</v>
      </c>
      <c r="E20" s="89" t="n">
        <v>4356210.38</v>
      </c>
      <c r="F20" s="89" t="n">
        <v>4356210.38</v>
      </c>
      <c r="G20" s="90" t="n">
        <f aca="false">E20/F20*100</f>
        <v>100</v>
      </c>
    </row>
    <row r="21" customFormat="false" ht="25.5" hidden="false" customHeight="false" outlineLevel="0" collapsed="false">
      <c r="A21" s="87" t="s">
        <v>867</v>
      </c>
      <c r="B21" s="88" t="s">
        <v>872</v>
      </c>
      <c r="C21" s="92"/>
      <c r="D21" s="83" t="n">
        <f aca="false">E21-C21</f>
        <v>13552</v>
      </c>
      <c r="E21" s="89" t="n">
        <v>13552</v>
      </c>
      <c r="F21" s="89" t="n">
        <v>13552</v>
      </c>
      <c r="G21" s="91" t="n">
        <f aca="false">E21/F21*100</f>
        <v>100</v>
      </c>
    </row>
    <row r="22" customFormat="false" ht="25.5" hidden="false" customHeight="false" outlineLevel="0" collapsed="false">
      <c r="A22" s="87" t="s">
        <v>873</v>
      </c>
      <c r="B22" s="88" t="s">
        <v>874</v>
      </c>
      <c r="C22" s="92" t="n">
        <f aca="false">C23+C24</f>
        <v>9466300</v>
      </c>
      <c r="D22" s="83" t="n">
        <f aca="false">E22-C22</f>
        <v>-3663445.5</v>
      </c>
      <c r="E22" s="89" t="n">
        <v>5802854.5</v>
      </c>
      <c r="F22" s="89" t="n">
        <v>5802854.5</v>
      </c>
      <c r="G22" s="90" t="n">
        <f aca="false">E22/F22*100</f>
        <v>100</v>
      </c>
    </row>
    <row r="23" customFormat="false" ht="38.25" hidden="false" customHeight="false" outlineLevel="0" collapsed="false">
      <c r="A23" s="87" t="s">
        <v>862</v>
      </c>
      <c r="B23" s="88" t="s">
        <v>875</v>
      </c>
      <c r="C23" s="92" t="n">
        <v>8130900</v>
      </c>
      <c r="D23" s="83" t="n">
        <f aca="false">E23-C23</f>
        <v>-2688237.24</v>
      </c>
      <c r="E23" s="89" t="n">
        <v>5442662.76</v>
      </c>
      <c r="F23" s="89" t="n">
        <v>5442662.76</v>
      </c>
      <c r="G23" s="91" t="n">
        <f aca="false">E23/F23*100</f>
        <v>100</v>
      </c>
    </row>
    <row r="24" customFormat="false" ht="25.5" hidden="false" customHeight="false" outlineLevel="0" collapsed="false">
      <c r="A24" s="87" t="s">
        <v>867</v>
      </c>
      <c r="B24" s="88" t="s">
        <v>876</v>
      </c>
      <c r="C24" s="92" t="n">
        <v>1335400</v>
      </c>
      <c r="D24" s="83" t="n">
        <f aca="false">E24-C24</f>
        <v>-975208.26</v>
      </c>
      <c r="E24" s="89" t="n">
        <v>360191.74</v>
      </c>
      <c r="F24" s="89" t="n">
        <v>360191.74</v>
      </c>
      <c r="G24" s="90" t="n">
        <f aca="false">E24/F24*100</f>
        <v>100</v>
      </c>
    </row>
    <row r="25" customFormat="false" ht="25.5" hidden="false" customHeight="false" outlineLevel="0" collapsed="false">
      <c r="A25" s="87" t="s">
        <v>877</v>
      </c>
      <c r="B25" s="88" t="s">
        <v>878</v>
      </c>
      <c r="C25" s="92" t="n">
        <f aca="false">C26+C27</f>
        <v>241000</v>
      </c>
      <c r="D25" s="83" t="n">
        <f aca="false">E25-C25</f>
        <v>-33640</v>
      </c>
      <c r="E25" s="89" t="n">
        <v>207360</v>
      </c>
      <c r="F25" s="89" t="n">
        <v>207360</v>
      </c>
      <c r="G25" s="91" t="n">
        <f aca="false">E25/F25*100</f>
        <v>100</v>
      </c>
    </row>
    <row r="26" customFormat="false" ht="38.25" hidden="false" customHeight="false" outlineLevel="0" collapsed="false">
      <c r="A26" s="87" t="s">
        <v>862</v>
      </c>
      <c r="B26" s="88" t="s">
        <v>879</v>
      </c>
      <c r="C26" s="92" t="n">
        <v>191000</v>
      </c>
      <c r="D26" s="83" t="n">
        <f aca="false">E26-C26</f>
        <v>-18200</v>
      </c>
      <c r="E26" s="89" t="n">
        <v>172800</v>
      </c>
      <c r="F26" s="89" t="n">
        <v>172800</v>
      </c>
      <c r="G26" s="90" t="n">
        <f aca="false">E26/F26*100</f>
        <v>100</v>
      </c>
    </row>
    <row r="27" customFormat="false" ht="12.75" hidden="false" customHeight="false" outlineLevel="0" collapsed="false">
      <c r="A27" s="87" t="s">
        <v>880</v>
      </c>
      <c r="B27" s="88" t="s">
        <v>881</v>
      </c>
      <c r="C27" s="92" t="n">
        <v>50000</v>
      </c>
      <c r="D27" s="83" t="n">
        <f aca="false">E27-C27</f>
        <v>-15440</v>
      </c>
      <c r="E27" s="89" t="n">
        <v>34560</v>
      </c>
      <c r="F27" s="89" t="n">
        <v>34560</v>
      </c>
      <c r="G27" s="91" t="n">
        <f aca="false">E27/F27*100</f>
        <v>100</v>
      </c>
    </row>
    <row r="28" customFormat="false" ht="25.5" hidden="false" customHeight="false" outlineLevel="0" collapsed="false">
      <c r="A28" s="87" t="s">
        <v>882</v>
      </c>
      <c r="B28" s="88" t="s">
        <v>883</v>
      </c>
      <c r="C28" s="92" t="n">
        <f aca="false">C29+C30+C31+C32</f>
        <v>40682000</v>
      </c>
      <c r="D28" s="83" t="n">
        <f aca="false">E28-C28</f>
        <v>-15778193.22</v>
      </c>
      <c r="E28" s="89" t="n">
        <v>24903806.78</v>
      </c>
      <c r="F28" s="89" t="n">
        <v>24903806.78</v>
      </c>
      <c r="G28" s="90" t="n">
        <f aca="false">E28/F28*100</f>
        <v>100</v>
      </c>
    </row>
    <row r="29" customFormat="false" ht="38.25" hidden="false" customHeight="false" outlineLevel="0" collapsed="false">
      <c r="A29" s="87" t="s">
        <v>862</v>
      </c>
      <c r="B29" s="88" t="s">
        <v>884</v>
      </c>
      <c r="C29" s="92" t="n">
        <v>30228600</v>
      </c>
      <c r="D29" s="83" t="n">
        <f aca="false">E29-C29</f>
        <v>-10458264.63</v>
      </c>
      <c r="E29" s="89" t="n">
        <v>19770335.37</v>
      </c>
      <c r="F29" s="89" t="n">
        <v>19770335.37</v>
      </c>
      <c r="G29" s="91" t="n">
        <f aca="false">E29/F29*100</f>
        <v>100</v>
      </c>
    </row>
    <row r="30" customFormat="false" ht="25.5" hidden="false" customHeight="false" outlineLevel="0" collapsed="false">
      <c r="A30" s="87" t="s">
        <v>867</v>
      </c>
      <c r="B30" s="88" t="s">
        <v>885</v>
      </c>
      <c r="C30" s="92" t="n">
        <v>10391900</v>
      </c>
      <c r="D30" s="83" t="n">
        <f aca="false">E30-C30</f>
        <v>-5657228.73</v>
      </c>
      <c r="E30" s="89" t="n">
        <v>4734671.27</v>
      </c>
      <c r="F30" s="89" t="n">
        <v>4734671.27</v>
      </c>
      <c r="G30" s="90" t="n">
        <f aca="false">E30/F30*100</f>
        <v>100</v>
      </c>
    </row>
    <row r="31" customFormat="false" ht="12.75" hidden="false" customHeight="false" outlineLevel="0" collapsed="false">
      <c r="A31" s="87" t="s">
        <v>880</v>
      </c>
      <c r="B31" s="88" t="s">
        <v>886</v>
      </c>
      <c r="C31" s="92"/>
      <c r="D31" s="83" t="n">
        <f aca="false">E31-C31</f>
        <v>13890</v>
      </c>
      <c r="E31" s="89" t="n">
        <v>13890</v>
      </c>
      <c r="F31" s="89" t="n">
        <v>13890</v>
      </c>
      <c r="G31" s="91" t="n">
        <f aca="false">E31/F31*100</f>
        <v>100</v>
      </c>
    </row>
    <row r="32" customFormat="false" ht="12.75" hidden="false" customHeight="false" outlineLevel="0" collapsed="false">
      <c r="A32" s="87" t="s">
        <v>887</v>
      </c>
      <c r="B32" s="88" t="s">
        <v>888</v>
      </c>
      <c r="C32" s="92" t="n">
        <v>61500</v>
      </c>
      <c r="D32" s="83" t="n">
        <f aca="false">E32-C32</f>
        <v>323410.14</v>
      </c>
      <c r="E32" s="89" t="n">
        <v>384910.14</v>
      </c>
      <c r="F32" s="89" t="n">
        <v>384910.14</v>
      </c>
      <c r="G32" s="90" t="n">
        <f aca="false">E32/F32*100</f>
        <v>100</v>
      </c>
    </row>
    <row r="33" customFormat="false" ht="25.5" hidden="false" customHeight="false" outlineLevel="0" collapsed="false">
      <c r="A33" s="87" t="s">
        <v>889</v>
      </c>
      <c r="B33" s="88" t="s">
        <v>890</v>
      </c>
      <c r="C33" s="92" t="n">
        <v>3535000</v>
      </c>
      <c r="D33" s="83" t="n">
        <f aca="false">E33-C33</f>
        <v>-2646623.64</v>
      </c>
      <c r="E33" s="89" t="n">
        <v>888376.36</v>
      </c>
      <c r="F33" s="89" t="n">
        <v>888376.36</v>
      </c>
      <c r="G33" s="91" t="n">
        <f aca="false">E33/F33*100</f>
        <v>100</v>
      </c>
    </row>
    <row r="34" customFormat="false" ht="25.5" hidden="false" customHeight="false" outlineLevel="0" collapsed="false">
      <c r="A34" s="87" t="s">
        <v>867</v>
      </c>
      <c r="B34" s="88" t="s">
        <v>891</v>
      </c>
      <c r="C34" s="92" t="n">
        <v>3535000</v>
      </c>
      <c r="D34" s="83" t="n">
        <f aca="false">E34-C34</f>
        <v>-2646623.64</v>
      </c>
      <c r="E34" s="89" t="n">
        <v>888376.36</v>
      </c>
      <c r="F34" s="89" t="n">
        <v>888376.36</v>
      </c>
      <c r="G34" s="90" t="n">
        <f aca="false">E34/F34*100</f>
        <v>100</v>
      </c>
    </row>
    <row r="35" customFormat="false" ht="25.5" hidden="false" customHeight="false" outlineLevel="0" collapsed="false">
      <c r="A35" s="87" t="s">
        <v>877</v>
      </c>
      <c r="B35" s="88" t="s">
        <v>892</v>
      </c>
      <c r="C35" s="92" t="n">
        <v>909000</v>
      </c>
      <c r="D35" s="83" t="n">
        <f aca="false">E35-C35</f>
        <v>-245712</v>
      </c>
      <c r="E35" s="89" t="n">
        <v>663288</v>
      </c>
      <c r="F35" s="89" t="n">
        <v>663288</v>
      </c>
      <c r="G35" s="91" t="n">
        <f aca="false">E35/F35*100</f>
        <v>100</v>
      </c>
    </row>
    <row r="36" customFormat="false" ht="38.25" hidden="false" customHeight="false" outlineLevel="0" collapsed="false">
      <c r="A36" s="87" t="s">
        <v>862</v>
      </c>
      <c r="B36" s="88" t="s">
        <v>893</v>
      </c>
      <c r="C36" s="92" t="n">
        <v>653000</v>
      </c>
      <c r="D36" s="83" t="n">
        <f aca="false">E36-C36</f>
        <v>-222872</v>
      </c>
      <c r="E36" s="89" t="n">
        <v>430128</v>
      </c>
      <c r="F36" s="89" t="n">
        <v>430128</v>
      </c>
      <c r="G36" s="90" t="n">
        <f aca="false">E36/F36*100</f>
        <v>100</v>
      </c>
    </row>
    <row r="37" customFormat="false" ht="12.75" hidden="false" customHeight="false" outlineLevel="0" collapsed="false">
      <c r="A37" s="87" t="s">
        <v>880</v>
      </c>
      <c r="B37" s="88" t="s">
        <v>894</v>
      </c>
      <c r="C37" s="92" t="n">
        <v>256000</v>
      </c>
      <c r="D37" s="83" t="n">
        <f aca="false">E37-C37</f>
        <v>-22840</v>
      </c>
      <c r="E37" s="89" t="n">
        <v>233160</v>
      </c>
      <c r="F37" s="89" t="n">
        <v>233160</v>
      </c>
      <c r="G37" s="91" t="n">
        <f aca="false">E37/F37*100</f>
        <v>100</v>
      </c>
    </row>
    <row r="38" customFormat="false" ht="12.75" hidden="false" customHeight="false" outlineLevel="0" collapsed="false">
      <c r="A38" s="87" t="s">
        <v>895</v>
      </c>
      <c r="B38" s="88" t="s">
        <v>896</v>
      </c>
      <c r="C38" s="92"/>
      <c r="D38" s="83" t="n">
        <f aca="false">E38-C38</f>
        <v>55000</v>
      </c>
      <c r="E38" s="89" t="n">
        <v>55000</v>
      </c>
      <c r="F38" s="89" t="n">
        <v>55000</v>
      </c>
      <c r="G38" s="90" t="n">
        <f aca="false">E38/F38*100</f>
        <v>100</v>
      </c>
    </row>
    <row r="39" customFormat="false" ht="12.75" hidden="false" customHeight="false" outlineLevel="0" collapsed="false">
      <c r="A39" s="87" t="s">
        <v>880</v>
      </c>
      <c r="B39" s="88" t="s">
        <v>897</v>
      </c>
      <c r="C39" s="92"/>
      <c r="D39" s="83" t="n">
        <f aca="false">E39-C39</f>
        <v>55000</v>
      </c>
      <c r="E39" s="89" t="n">
        <v>55000</v>
      </c>
      <c r="F39" s="89" t="n">
        <v>55000</v>
      </c>
      <c r="G39" s="91" t="n">
        <f aca="false">E39/F39*100</f>
        <v>100</v>
      </c>
    </row>
    <row r="40" customFormat="false" ht="12.75" hidden="false" customHeight="false" outlineLevel="0" collapsed="false">
      <c r="A40" s="87" t="s">
        <v>860</v>
      </c>
      <c r="B40" s="88" t="s">
        <v>898</v>
      </c>
      <c r="C40" s="92"/>
      <c r="D40" s="83" t="n">
        <f aca="false">E40-C40</f>
        <v>37500</v>
      </c>
      <c r="E40" s="89" t="n">
        <v>37500</v>
      </c>
      <c r="F40" s="89" t="n">
        <v>37500</v>
      </c>
      <c r="G40" s="90" t="n">
        <f aca="false">E40/F40*100</f>
        <v>100</v>
      </c>
    </row>
    <row r="41" customFormat="false" ht="38.25" hidden="false" customHeight="false" outlineLevel="0" collapsed="false">
      <c r="A41" s="87" t="s">
        <v>862</v>
      </c>
      <c r="B41" s="88" t="s">
        <v>899</v>
      </c>
      <c r="C41" s="92"/>
      <c r="D41" s="83" t="n">
        <f aca="false">E41-C41</f>
        <v>37500</v>
      </c>
      <c r="E41" s="89" t="n">
        <v>37500</v>
      </c>
      <c r="F41" s="89" t="n">
        <v>37500</v>
      </c>
      <c r="G41" s="91" t="n">
        <f aca="false">E41/F41*100</f>
        <v>100</v>
      </c>
    </row>
    <row r="42" customFormat="false" ht="25.5" hidden="false" customHeight="false" outlineLevel="0" collapsed="false">
      <c r="A42" s="87" t="s">
        <v>900</v>
      </c>
      <c r="B42" s="88" t="s">
        <v>901</v>
      </c>
      <c r="C42" s="92" t="n">
        <v>1236800</v>
      </c>
      <c r="D42" s="83" t="n">
        <f aca="false">E42-C42</f>
        <v>-263177.68</v>
      </c>
      <c r="E42" s="89" t="n">
        <v>973622.32</v>
      </c>
      <c r="F42" s="89" t="n">
        <v>973622.32</v>
      </c>
      <c r="G42" s="90" t="n">
        <f aca="false">E42/F42*100</f>
        <v>100</v>
      </c>
    </row>
    <row r="43" customFormat="false" ht="38.25" hidden="false" customHeight="false" outlineLevel="0" collapsed="false">
      <c r="A43" s="87" t="s">
        <v>862</v>
      </c>
      <c r="B43" s="88" t="s">
        <v>902</v>
      </c>
      <c r="C43" s="92" t="n">
        <v>1076100</v>
      </c>
      <c r="D43" s="83" t="n">
        <f aca="false">E43-C43</f>
        <v>-224732.72</v>
      </c>
      <c r="E43" s="89" t="n">
        <v>851367.28</v>
      </c>
      <c r="F43" s="89" t="n">
        <v>851367.28</v>
      </c>
      <c r="G43" s="91" t="n">
        <f aca="false">E43/F43*100</f>
        <v>100</v>
      </c>
    </row>
    <row r="44" customFormat="false" ht="25.5" hidden="false" customHeight="false" outlineLevel="0" collapsed="false">
      <c r="A44" s="87" t="s">
        <v>867</v>
      </c>
      <c r="B44" s="88" t="s">
        <v>903</v>
      </c>
      <c r="C44" s="92" t="n">
        <v>160700</v>
      </c>
      <c r="D44" s="83" t="n">
        <f aca="false">E44-C44</f>
        <v>-45114.96</v>
      </c>
      <c r="E44" s="89" t="n">
        <v>115585.04</v>
      </c>
      <c r="F44" s="89" t="n">
        <v>115585.04</v>
      </c>
      <c r="G44" s="90" t="n">
        <f aca="false">E44/F44*100</f>
        <v>100</v>
      </c>
    </row>
    <row r="45" customFormat="false" ht="12.75" hidden="false" customHeight="false" outlineLevel="0" collapsed="false">
      <c r="A45" s="87" t="s">
        <v>887</v>
      </c>
      <c r="B45" s="88" t="s">
        <v>904</v>
      </c>
      <c r="C45" s="92"/>
      <c r="D45" s="83" t="n">
        <f aca="false">E45-C45</f>
        <v>6670</v>
      </c>
      <c r="E45" s="89" t="n">
        <v>6670</v>
      </c>
      <c r="F45" s="89" t="n">
        <v>6670</v>
      </c>
      <c r="G45" s="91" t="n">
        <f aca="false">E45/F45*100</f>
        <v>100</v>
      </c>
    </row>
    <row r="46" customFormat="false" ht="25.5" hidden="false" customHeight="false" outlineLevel="0" collapsed="false">
      <c r="A46" s="87" t="s">
        <v>869</v>
      </c>
      <c r="B46" s="88" t="s">
        <v>905</v>
      </c>
      <c r="C46" s="92"/>
      <c r="D46" s="83" t="n">
        <f aca="false">E46-C46</f>
        <v>473724.49</v>
      </c>
      <c r="E46" s="89" t="n">
        <v>473724.49</v>
      </c>
      <c r="F46" s="89" t="n">
        <v>473724.49</v>
      </c>
      <c r="G46" s="90" t="n">
        <f aca="false">E46/F46*100</f>
        <v>100</v>
      </c>
    </row>
    <row r="47" customFormat="false" ht="38.25" hidden="false" customHeight="false" outlineLevel="0" collapsed="false">
      <c r="A47" s="87" t="s">
        <v>862</v>
      </c>
      <c r="B47" s="88" t="s">
        <v>906</v>
      </c>
      <c r="C47" s="92"/>
      <c r="D47" s="83" t="n">
        <f aca="false">E47-C47</f>
        <v>444423.21</v>
      </c>
      <c r="E47" s="89" t="n">
        <v>444423.21</v>
      </c>
      <c r="F47" s="89" t="n">
        <v>444423.21</v>
      </c>
      <c r="G47" s="91" t="n">
        <f aca="false">E47/F47*100</f>
        <v>100</v>
      </c>
    </row>
    <row r="48" customFormat="false" ht="25.5" hidden="false" customHeight="false" outlineLevel="0" collapsed="false">
      <c r="A48" s="87" t="s">
        <v>867</v>
      </c>
      <c r="B48" s="88" t="s">
        <v>907</v>
      </c>
      <c r="C48" s="92"/>
      <c r="D48" s="83" t="n">
        <f aca="false">E48-C48</f>
        <v>29301.28</v>
      </c>
      <c r="E48" s="89" t="n">
        <v>29301.28</v>
      </c>
      <c r="F48" s="89" t="n">
        <v>29301.28</v>
      </c>
      <c r="G48" s="90" t="n">
        <f aca="false">E48/F48*100</f>
        <v>100</v>
      </c>
    </row>
    <row r="49" customFormat="false" ht="12.75" hidden="false" customHeight="false" outlineLevel="0" collapsed="false">
      <c r="A49" s="87" t="s">
        <v>908</v>
      </c>
      <c r="B49" s="88" t="s">
        <v>909</v>
      </c>
      <c r="C49" s="92"/>
      <c r="D49" s="83" t="n">
        <f aca="false">E49-C49</f>
        <v>111258.31</v>
      </c>
      <c r="E49" s="89" t="n">
        <v>111258.31</v>
      </c>
      <c r="F49" s="89" t="n">
        <v>111258.31</v>
      </c>
      <c r="G49" s="91" t="n">
        <f aca="false">E49/F49*100</f>
        <v>100</v>
      </c>
    </row>
    <row r="50" customFormat="false" ht="38.25" hidden="false" customHeight="false" outlineLevel="0" collapsed="false">
      <c r="A50" s="87" t="s">
        <v>862</v>
      </c>
      <c r="B50" s="88" t="s">
        <v>910</v>
      </c>
      <c r="C50" s="92"/>
      <c r="D50" s="83" t="n">
        <f aca="false">E50-C50</f>
        <v>17807.12</v>
      </c>
      <c r="E50" s="89" t="n">
        <v>17807.12</v>
      </c>
      <c r="F50" s="89" t="n">
        <v>17807.12</v>
      </c>
      <c r="G50" s="90" t="n">
        <f aca="false">E50/F50*100</f>
        <v>100</v>
      </c>
    </row>
    <row r="51" customFormat="false" ht="25.5" hidden="false" customHeight="false" outlineLevel="0" collapsed="false">
      <c r="A51" s="87" t="s">
        <v>867</v>
      </c>
      <c r="B51" s="88" t="s">
        <v>911</v>
      </c>
      <c r="C51" s="92"/>
      <c r="D51" s="83" t="n">
        <f aca="false">E51-C51</f>
        <v>93451.19</v>
      </c>
      <c r="E51" s="89" t="n">
        <v>93451.19</v>
      </c>
      <c r="F51" s="89" t="n">
        <v>93451.19</v>
      </c>
      <c r="G51" s="91" t="n">
        <f aca="false">E51/F51*100</f>
        <v>100</v>
      </c>
    </row>
    <row r="52" customFormat="false" ht="25.5" hidden="false" customHeight="true" outlineLevel="0" collapsed="false">
      <c r="A52" s="93" t="s">
        <v>912</v>
      </c>
      <c r="B52" s="93"/>
      <c r="C52" s="93"/>
      <c r="D52" s="93"/>
      <c r="E52" s="93"/>
      <c r="F52" s="93"/>
      <c r="G52" s="93"/>
    </row>
    <row r="53" customFormat="false" ht="25.5" hidden="false" customHeight="false" outlineLevel="0" collapsed="false">
      <c r="A53" s="87" t="s">
        <v>913</v>
      </c>
      <c r="B53" s="88" t="s">
        <v>914</v>
      </c>
      <c r="C53" s="92" t="n">
        <v>27614800</v>
      </c>
      <c r="D53" s="83" t="n">
        <f aca="false">E53-C53</f>
        <v>-10632917.5</v>
      </c>
      <c r="E53" s="89" t="n">
        <v>16981882.5</v>
      </c>
      <c r="F53" s="89" t="n">
        <v>16981882.5</v>
      </c>
      <c r="G53" s="91" t="n">
        <f aca="false">E53/F53*100</f>
        <v>100</v>
      </c>
    </row>
    <row r="54" customFormat="false" ht="38.25" hidden="false" customHeight="false" outlineLevel="0" collapsed="false">
      <c r="A54" s="87" t="s">
        <v>862</v>
      </c>
      <c r="B54" s="88" t="s">
        <v>915</v>
      </c>
      <c r="C54" s="92" t="n">
        <v>27614800</v>
      </c>
      <c r="D54" s="83" t="n">
        <f aca="false">E54-C54</f>
        <v>-10632917.5</v>
      </c>
      <c r="E54" s="89" t="n">
        <v>16981882.5</v>
      </c>
      <c r="F54" s="89" t="n">
        <v>16981882.5</v>
      </c>
      <c r="G54" s="90" t="n">
        <f aca="false">E54/F54*100</f>
        <v>100</v>
      </c>
    </row>
    <row r="55" customFormat="false" ht="38.25" hidden="false" customHeight="false" outlineLevel="0" collapsed="false">
      <c r="A55" s="87" t="s">
        <v>916</v>
      </c>
      <c r="B55" s="88" t="s">
        <v>917</v>
      </c>
      <c r="C55" s="92" t="n">
        <v>590000</v>
      </c>
      <c r="D55" s="83" t="n">
        <f aca="false">E55-C55</f>
        <v>-571795</v>
      </c>
      <c r="E55" s="89" t="n">
        <v>18205</v>
      </c>
      <c r="F55" s="89" t="n">
        <v>18205</v>
      </c>
      <c r="G55" s="91" t="n">
        <f aca="false">E55/F55*100</f>
        <v>100</v>
      </c>
    </row>
    <row r="56" customFormat="false" ht="25.5" hidden="false" customHeight="false" outlineLevel="0" collapsed="false">
      <c r="A56" s="87" t="s">
        <v>867</v>
      </c>
      <c r="B56" s="88" t="s">
        <v>918</v>
      </c>
      <c r="C56" s="92" t="n">
        <v>590000</v>
      </c>
      <c r="D56" s="83" t="n">
        <f aca="false">E56-C56</f>
        <v>-571795</v>
      </c>
      <c r="E56" s="89" t="n">
        <v>18205</v>
      </c>
      <c r="F56" s="89" t="n">
        <v>18205</v>
      </c>
      <c r="G56" s="90" t="n">
        <f aca="false">E56/F56*100</f>
        <v>100</v>
      </c>
    </row>
    <row r="57" customFormat="false" ht="12.75" hidden="false" customHeight="false" outlineLevel="0" collapsed="false">
      <c r="A57" s="87" t="s">
        <v>919</v>
      </c>
      <c r="B57" s="88" t="s">
        <v>920</v>
      </c>
      <c r="C57" s="92" t="n">
        <v>27664600</v>
      </c>
      <c r="D57" s="83" t="n">
        <f aca="false">E57-C57</f>
        <v>-7947504.48</v>
      </c>
      <c r="E57" s="89" t="n">
        <v>19717095.52</v>
      </c>
      <c r="F57" s="89" t="n">
        <v>19717095.52</v>
      </c>
      <c r="G57" s="91" t="n">
        <f aca="false">E57/F57*100</f>
        <v>100</v>
      </c>
    </row>
    <row r="58" customFormat="false" ht="38.25" hidden="false" customHeight="false" outlineLevel="0" collapsed="false">
      <c r="A58" s="87" t="s">
        <v>862</v>
      </c>
      <c r="B58" s="88" t="s">
        <v>921</v>
      </c>
      <c r="C58" s="92" t="n">
        <v>19735800</v>
      </c>
      <c r="D58" s="83" t="n">
        <f aca="false">E58-C58</f>
        <v>-4825021.8</v>
      </c>
      <c r="E58" s="89" t="n">
        <v>14910778.2</v>
      </c>
      <c r="F58" s="89" t="n">
        <v>14910778.2</v>
      </c>
      <c r="G58" s="90" t="n">
        <f aca="false">E58/F58*100</f>
        <v>100</v>
      </c>
    </row>
    <row r="59" customFormat="false" ht="25.5" hidden="false" customHeight="false" outlineLevel="0" collapsed="false">
      <c r="A59" s="87" t="s">
        <v>867</v>
      </c>
      <c r="B59" s="88" t="s">
        <v>922</v>
      </c>
      <c r="C59" s="92" t="n">
        <v>7602400</v>
      </c>
      <c r="D59" s="83" t="n">
        <f aca="false">E59-C59</f>
        <v>-2997828.16</v>
      </c>
      <c r="E59" s="89" t="n">
        <v>4604571.84</v>
      </c>
      <c r="F59" s="89" t="n">
        <v>4604571.84</v>
      </c>
      <c r="G59" s="91" t="n">
        <f aca="false">E59/F59*100</f>
        <v>100</v>
      </c>
    </row>
    <row r="60" customFormat="false" ht="12.75" hidden="false" customHeight="false" outlineLevel="0" collapsed="false">
      <c r="A60" s="87" t="s">
        <v>880</v>
      </c>
      <c r="B60" s="88" t="s">
        <v>923</v>
      </c>
      <c r="C60" s="92" t="n">
        <v>86400</v>
      </c>
      <c r="D60" s="83" t="n">
        <f aca="false">E60-C60</f>
        <v>-40320</v>
      </c>
      <c r="E60" s="89" t="n">
        <v>46080</v>
      </c>
      <c r="F60" s="89" t="n">
        <v>46080</v>
      </c>
      <c r="G60" s="90" t="n">
        <f aca="false">E60/F60*100</f>
        <v>100</v>
      </c>
    </row>
    <row r="61" customFormat="false" ht="12.75" hidden="false" customHeight="false" outlineLevel="0" collapsed="false">
      <c r="A61" s="87" t="s">
        <v>887</v>
      </c>
      <c r="B61" s="88" t="s">
        <v>924</v>
      </c>
      <c r="C61" s="92" t="n">
        <v>240000</v>
      </c>
      <c r="D61" s="83" t="n">
        <f aca="false">E61-C61</f>
        <v>-84334.52</v>
      </c>
      <c r="E61" s="89" t="n">
        <v>155665.48</v>
      </c>
      <c r="F61" s="89" t="n">
        <v>155665.48</v>
      </c>
      <c r="G61" s="91" t="n">
        <f aca="false">E61/F61*100</f>
        <v>100</v>
      </c>
    </row>
    <row r="62" customFormat="false" ht="25.5" hidden="false" customHeight="false" outlineLevel="0" collapsed="false">
      <c r="A62" s="87" t="s">
        <v>925</v>
      </c>
      <c r="B62" s="88" t="s">
        <v>926</v>
      </c>
      <c r="C62" s="92" t="n">
        <v>6700000</v>
      </c>
      <c r="D62" s="83" t="n">
        <f aca="false">E62-C62</f>
        <v>-2606877.89</v>
      </c>
      <c r="E62" s="89" t="n">
        <v>4093122.11</v>
      </c>
      <c r="F62" s="89" t="n">
        <v>4093122.11</v>
      </c>
      <c r="G62" s="90" t="n">
        <f aca="false">E62/F62*100</f>
        <v>100</v>
      </c>
    </row>
    <row r="63" customFormat="false" ht="25.5" hidden="false" customHeight="false" outlineLevel="0" collapsed="false">
      <c r="A63" s="87" t="s">
        <v>867</v>
      </c>
      <c r="B63" s="88" t="s">
        <v>927</v>
      </c>
      <c r="C63" s="92" t="n">
        <v>6700000</v>
      </c>
      <c r="D63" s="83" t="n">
        <f aca="false">E63-C63</f>
        <v>-2606877.89</v>
      </c>
      <c r="E63" s="89" t="n">
        <v>4093122.11</v>
      </c>
      <c r="F63" s="89" t="n">
        <v>4093122.11</v>
      </c>
      <c r="G63" s="91" t="n">
        <f aca="false">E63/F63*100</f>
        <v>100</v>
      </c>
    </row>
    <row r="64" customFormat="false" ht="25.5" hidden="false" customHeight="false" outlineLevel="0" collapsed="false">
      <c r="A64" s="87" t="s">
        <v>877</v>
      </c>
      <c r="B64" s="88" t="s">
        <v>928</v>
      </c>
      <c r="C64" s="92" t="n">
        <v>2150000</v>
      </c>
      <c r="D64" s="83" t="n">
        <f aca="false">E64-C64</f>
        <v>-792080</v>
      </c>
      <c r="E64" s="89" t="n">
        <v>1357920</v>
      </c>
      <c r="F64" s="89" t="n">
        <v>1357920</v>
      </c>
      <c r="G64" s="90" t="n">
        <f aca="false">E64/F64*100</f>
        <v>100</v>
      </c>
    </row>
    <row r="65" customFormat="false" ht="38.25" hidden="false" customHeight="false" outlineLevel="0" collapsed="false">
      <c r="A65" s="87" t="s">
        <v>862</v>
      </c>
      <c r="B65" s="88" t="s">
        <v>929</v>
      </c>
      <c r="C65" s="92" t="n">
        <v>1130000</v>
      </c>
      <c r="D65" s="83" t="n">
        <f aca="false">E65-C65</f>
        <v>-458960</v>
      </c>
      <c r="E65" s="89" t="n">
        <v>671040</v>
      </c>
      <c r="F65" s="89" t="n">
        <v>671040</v>
      </c>
      <c r="G65" s="91" t="n">
        <f aca="false">E65/F65*100</f>
        <v>100</v>
      </c>
    </row>
    <row r="66" customFormat="false" ht="12.75" hidden="false" customHeight="false" outlineLevel="0" collapsed="false">
      <c r="A66" s="87" t="s">
        <v>880</v>
      </c>
      <c r="B66" s="88" t="s">
        <v>930</v>
      </c>
      <c r="C66" s="92" t="n">
        <v>1020000</v>
      </c>
      <c r="D66" s="83" t="n">
        <f aca="false">E66-C66</f>
        <v>-333120</v>
      </c>
      <c r="E66" s="89" t="n">
        <v>686880</v>
      </c>
      <c r="F66" s="89" t="n">
        <v>686880</v>
      </c>
      <c r="G66" s="90" t="n">
        <f aca="false">E66/F66*100</f>
        <v>100</v>
      </c>
    </row>
    <row r="67" customFormat="false" ht="25.5" hidden="false" customHeight="false" outlineLevel="0" collapsed="false">
      <c r="A67" s="87" t="s">
        <v>931</v>
      </c>
      <c r="B67" s="88" t="s">
        <v>932</v>
      </c>
      <c r="C67" s="92" t="n">
        <v>84543700</v>
      </c>
      <c r="D67" s="83" t="n">
        <f aca="false">E67-C67</f>
        <v>-25639452.57</v>
      </c>
      <c r="E67" s="89" t="n">
        <v>58904247.43</v>
      </c>
      <c r="F67" s="89" t="n">
        <v>58904247.43</v>
      </c>
      <c r="G67" s="91" t="n">
        <f aca="false">E67/F67*100</f>
        <v>100</v>
      </c>
    </row>
    <row r="68" customFormat="false" ht="38.25" hidden="false" customHeight="false" outlineLevel="0" collapsed="false">
      <c r="A68" s="87" t="s">
        <v>862</v>
      </c>
      <c r="B68" s="88" t="s">
        <v>933</v>
      </c>
      <c r="C68" s="92" t="n">
        <v>84543700</v>
      </c>
      <c r="D68" s="83" t="n">
        <f aca="false">E68-C68</f>
        <v>-25639452.57</v>
      </c>
      <c r="E68" s="89" t="n">
        <v>58904247.43</v>
      </c>
      <c r="F68" s="89" t="n">
        <v>58904247.43</v>
      </c>
      <c r="G68" s="90" t="n">
        <f aca="false">E68/F68*100</f>
        <v>100</v>
      </c>
    </row>
    <row r="69" customFormat="false" ht="25.5" hidden="false" customHeight="false" outlineLevel="0" collapsed="false">
      <c r="A69" s="87" t="s">
        <v>934</v>
      </c>
      <c r="B69" s="88" t="s">
        <v>935</v>
      </c>
      <c r="C69" s="92" t="n">
        <v>2343000</v>
      </c>
      <c r="D69" s="83" t="n">
        <f aca="false">E69-C69</f>
        <v>931495.31</v>
      </c>
      <c r="E69" s="89" t="n">
        <v>3274495.31</v>
      </c>
      <c r="F69" s="89" t="n">
        <v>3274495.31</v>
      </c>
      <c r="G69" s="91" t="n">
        <f aca="false">E69/F69*100</f>
        <v>100</v>
      </c>
    </row>
    <row r="70" customFormat="false" ht="25.5" hidden="false" customHeight="false" outlineLevel="0" collapsed="false">
      <c r="A70" s="87" t="s">
        <v>867</v>
      </c>
      <c r="B70" s="88" t="s">
        <v>936</v>
      </c>
      <c r="C70" s="92" t="n">
        <v>2343000</v>
      </c>
      <c r="D70" s="83" t="n">
        <f aca="false">E70-C70</f>
        <v>931495.31</v>
      </c>
      <c r="E70" s="89" t="n">
        <v>3274495.31</v>
      </c>
      <c r="F70" s="89" t="n">
        <v>3274495.31</v>
      </c>
      <c r="G70" s="90" t="n">
        <f aca="false">E70/F70*100</f>
        <v>100</v>
      </c>
    </row>
    <row r="71" customFormat="false" ht="12.75" hidden="false" customHeight="false" outlineLevel="0" collapsed="false">
      <c r="A71" s="87" t="s">
        <v>937</v>
      </c>
      <c r="B71" s="88" t="s">
        <v>938</v>
      </c>
      <c r="C71" s="92" t="n">
        <v>876000</v>
      </c>
      <c r="D71" s="83" t="n">
        <f aca="false">E71-C71</f>
        <v>-496177.22</v>
      </c>
      <c r="E71" s="89" t="n">
        <v>379822.78</v>
      </c>
      <c r="F71" s="89" t="n">
        <v>379822.78</v>
      </c>
      <c r="G71" s="91" t="n">
        <f aca="false">E71/F71*100</f>
        <v>100</v>
      </c>
    </row>
    <row r="72" customFormat="false" ht="12.75" hidden="false" customHeight="false" outlineLevel="0" collapsed="false">
      <c r="A72" s="87" t="s">
        <v>880</v>
      </c>
      <c r="B72" s="88" t="s">
        <v>939</v>
      </c>
      <c r="C72" s="92" t="n">
        <v>876000</v>
      </c>
      <c r="D72" s="83" t="n">
        <f aca="false">E72-C72</f>
        <v>-496177.22</v>
      </c>
      <c r="E72" s="89" t="n">
        <v>379822.78</v>
      </c>
      <c r="F72" s="89" t="n">
        <v>379822.78</v>
      </c>
      <c r="G72" s="90" t="n">
        <f aca="false">E72/F72*100</f>
        <v>100</v>
      </c>
    </row>
    <row r="73" customFormat="false" ht="12.75" hidden="false" customHeight="false" outlineLevel="0" collapsed="false">
      <c r="A73" s="87" t="s">
        <v>940</v>
      </c>
      <c r="B73" s="88" t="s">
        <v>941</v>
      </c>
      <c r="C73" s="92"/>
      <c r="D73" s="83" t="n">
        <f aca="false">E73-C73</f>
        <v>8700</v>
      </c>
      <c r="E73" s="89" t="n">
        <v>8700</v>
      </c>
      <c r="F73" s="89" t="n">
        <v>8700</v>
      </c>
      <c r="G73" s="91" t="n">
        <f aca="false">E73/F73*100</f>
        <v>100</v>
      </c>
    </row>
    <row r="74" customFormat="false" ht="25.5" hidden="false" customHeight="false" outlineLevel="0" collapsed="false">
      <c r="A74" s="87" t="s">
        <v>867</v>
      </c>
      <c r="B74" s="88" t="s">
        <v>942</v>
      </c>
      <c r="C74" s="92"/>
      <c r="D74" s="83" t="n">
        <f aca="false">E74-C74</f>
        <v>8700</v>
      </c>
      <c r="E74" s="89" t="n">
        <v>8700</v>
      </c>
      <c r="F74" s="89" t="n">
        <v>8700</v>
      </c>
      <c r="G74" s="90" t="n">
        <f aca="false">E74/F74*100</f>
        <v>100</v>
      </c>
    </row>
    <row r="75" customFormat="false" ht="38.25" hidden="false" customHeight="false" outlineLevel="0" collapsed="false">
      <c r="A75" s="87" t="s">
        <v>943</v>
      </c>
      <c r="B75" s="88" t="s">
        <v>944</v>
      </c>
      <c r="C75" s="92" t="n">
        <v>10976800</v>
      </c>
      <c r="D75" s="83" t="n">
        <f aca="false">E75-C75</f>
        <v>-3583709.41</v>
      </c>
      <c r="E75" s="89" t="n">
        <v>7393090.59</v>
      </c>
      <c r="F75" s="89" t="n">
        <v>7393090.59</v>
      </c>
      <c r="G75" s="91" t="n">
        <f aca="false">E75/F75*100</f>
        <v>100</v>
      </c>
    </row>
    <row r="76" customFormat="false" ht="38.25" hidden="false" customHeight="false" outlineLevel="0" collapsed="false">
      <c r="A76" s="87" t="s">
        <v>862</v>
      </c>
      <c r="B76" s="88" t="s">
        <v>945</v>
      </c>
      <c r="C76" s="92" t="n">
        <v>10976800</v>
      </c>
      <c r="D76" s="83" t="n">
        <f aca="false">E76-C76</f>
        <v>-3583709.41</v>
      </c>
      <c r="E76" s="89" t="n">
        <v>7393090.59</v>
      </c>
      <c r="F76" s="89" t="n">
        <v>7393090.59</v>
      </c>
      <c r="G76" s="90" t="n">
        <f aca="false">E76/F76*100</f>
        <v>100</v>
      </c>
    </row>
    <row r="77" customFormat="false" ht="12.75" hidden="false" customHeight="false" outlineLevel="0" collapsed="false">
      <c r="A77" s="87" t="s">
        <v>946</v>
      </c>
      <c r="B77" s="88" t="s">
        <v>947</v>
      </c>
      <c r="C77" s="92" t="n">
        <v>64400600</v>
      </c>
      <c r="D77" s="83" t="n">
        <f aca="false">E77-C77</f>
        <v>-21896221.5</v>
      </c>
      <c r="E77" s="89" t="n">
        <v>42504378.5</v>
      </c>
      <c r="F77" s="89" t="n">
        <v>42504378.5</v>
      </c>
      <c r="G77" s="91" t="n">
        <f aca="false">E77/F77*100</f>
        <v>100</v>
      </c>
    </row>
    <row r="78" customFormat="false" ht="38.25" hidden="false" customHeight="false" outlineLevel="0" collapsed="false">
      <c r="A78" s="87" t="s">
        <v>862</v>
      </c>
      <c r="B78" s="88" t="s">
        <v>948</v>
      </c>
      <c r="C78" s="92" t="n">
        <v>43206300</v>
      </c>
      <c r="D78" s="83" t="n">
        <f aca="false">E78-C78</f>
        <v>-14522312.85</v>
      </c>
      <c r="E78" s="89" t="n">
        <v>28683987.15</v>
      </c>
      <c r="F78" s="89" t="n">
        <v>28683987.15</v>
      </c>
      <c r="G78" s="90" t="n">
        <f aca="false">E78/F78*100</f>
        <v>100</v>
      </c>
    </row>
    <row r="79" customFormat="false" ht="25.5" hidden="false" customHeight="false" outlineLevel="0" collapsed="false">
      <c r="A79" s="87" t="s">
        <v>867</v>
      </c>
      <c r="B79" s="88" t="s">
        <v>949</v>
      </c>
      <c r="C79" s="92" t="n">
        <v>20734300</v>
      </c>
      <c r="D79" s="83" t="n">
        <f aca="false">E79-C79</f>
        <v>-7319586.32</v>
      </c>
      <c r="E79" s="89" t="n">
        <v>13414713.68</v>
      </c>
      <c r="F79" s="89" t="n">
        <v>13414713.68</v>
      </c>
      <c r="G79" s="91" t="n">
        <f aca="false">E79/F79*100</f>
        <v>100</v>
      </c>
    </row>
    <row r="80" customFormat="false" ht="12.75" hidden="false" customHeight="false" outlineLevel="0" collapsed="false">
      <c r="A80" s="87" t="s">
        <v>880</v>
      </c>
      <c r="B80" s="88" t="s">
        <v>950</v>
      </c>
      <c r="C80" s="92"/>
      <c r="D80" s="83" t="n">
        <f aca="false">E80-C80</f>
        <v>47763</v>
      </c>
      <c r="E80" s="89" t="n">
        <v>47763</v>
      </c>
      <c r="F80" s="89" t="n">
        <v>47763</v>
      </c>
      <c r="G80" s="90" t="n">
        <f aca="false">E80/F80*100</f>
        <v>100</v>
      </c>
    </row>
    <row r="81" customFormat="false" ht="12.75" hidden="false" customHeight="false" outlineLevel="0" collapsed="false">
      <c r="A81" s="87" t="s">
        <v>887</v>
      </c>
      <c r="B81" s="88" t="s">
        <v>951</v>
      </c>
      <c r="C81" s="92" t="n">
        <v>460000</v>
      </c>
      <c r="D81" s="83" t="n">
        <f aca="false">E81-C81</f>
        <v>-102085.33</v>
      </c>
      <c r="E81" s="89" t="n">
        <v>357914.67</v>
      </c>
      <c r="F81" s="89" t="n">
        <v>357914.67</v>
      </c>
      <c r="G81" s="91" t="n">
        <f aca="false">E81/F81*100</f>
        <v>100</v>
      </c>
    </row>
    <row r="82" customFormat="false" ht="25.5" hidden="false" customHeight="false" outlineLevel="0" collapsed="false">
      <c r="A82" s="87" t="s">
        <v>925</v>
      </c>
      <c r="B82" s="88" t="s">
        <v>952</v>
      </c>
      <c r="C82" s="92" t="n">
        <v>3700000</v>
      </c>
      <c r="D82" s="83" t="n">
        <f aca="false">E82-C82</f>
        <v>-1256545.15</v>
      </c>
      <c r="E82" s="89" t="n">
        <v>2443454.85</v>
      </c>
      <c r="F82" s="89" t="n">
        <v>2443454.85</v>
      </c>
      <c r="G82" s="90" t="n">
        <f aca="false">E82/F82*100</f>
        <v>100</v>
      </c>
    </row>
    <row r="83" customFormat="false" ht="25.5" hidden="false" customHeight="false" outlineLevel="0" collapsed="false">
      <c r="A83" s="87" t="s">
        <v>867</v>
      </c>
      <c r="B83" s="88" t="s">
        <v>953</v>
      </c>
      <c r="C83" s="92" t="n">
        <v>3700000</v>
      </c>
      <c r="D83" s="83" t="n">
        <f aca="false">E83-C83</f>
        <v>-1256545.15</v>
      </c>
      <c r="E83" s="89" t="n">
        <v>2443454.85</v>
      </c>
      <c r="F83" s="89" t="n">
        <v>2443454.85</v>
      </c>
      <c r="G83" s="91" t="n">
        <f aca="false">E83/F83*100</f>
        <v>100</v>
      </c>
    </row>
    <row r="84" customFormat="false" ht="12.75" hidden="false" customHeight="false" outlineLevel="0" collapsed="false">
      <c r="A84" s="87" t="s">
        <v>954</v>
      </c>
      <c r="B84" s="88" t="s">
        <v>955</v>
      </c>
      <c r="C84" s="92" t="n">
        <v>3938000</v>
      </c>
      <c r="D84" s="83" t="n">
        <f aca="false">E84-C84</f>
        <v>-1749669.49</v>
      </c>
      <c r="E84" s="89" t="n">
        <v>2188330.51</v>
      </c>
      <c r="F84" s="89" t="n">
        <v>2188330.51</v>
      </c>
      <c r="G84" s="90" t="n">
        <f aca="false">E84/F84*100</f>
        <v>100</v>
      </c>
    </row>
    <row r="85" customFormat="false" ht="25.5" hidden="false" customHeight="false" outlineLevel="0" collapsed="false">
      <c r="A85" s="87" t="s">
        <v>867</v>
      </c>
      <c r="B85" s="88" t="s">
        <v>956</v>
      </c>
      <c r="C85" s="92" t="n">
        <v>3938000</v>
      </c>
      <c r="D85" s="83" t="n">
        <f aca="false">E85-C85</f>
        <v>-1749669.49</v>
      </c>
      <c r="E85" s="89" t="n">
        <v>2188330.51</v>
      </c>
      <c r="F85" s="89" t="n">
        <v>2188330.51</v>
      </c>
      <c r="G85" s="91" t="n">
        <f aca="false">E85/F85*100</f>
        <v>100</v>
      </c>
    </row>
    <row r="86" customFormat="false" ht="38.25" hidden="false" customHeight="false" outlineLevel="0" collapsed="false">
      <c r="A86" s="87" t="s">
        <v>957</v>
      </c>
      <c r="B86" s="88" t="s">
        <v>958</v>
      </c>
      <c r="C86" s="92" t="n">
        <v>6534800</v>
      </c>
      <c r="D86" s="83" t="n">
        <f aca="false">E86-C86</f>
        <v>-3596096.27</v>
      </c>
      <c r="E86" s="89" t="n">
        <v>2938703.73</v>
      </c>
      <c r="F86" s="89" t="n">
        <v>2938703.73</v>
      </c>
      <c r="G86" s="90" t="n">
        <f aca="false">E86/F86*100</f>
        <v>100</v>
      </c>
    </row>
    <row r="87" customFormat="false" ht="25.5" hidden="false" customHeight="false" outlineLevel="0" collapsed="false">
      <c r="A87" s="87" t="s">
        <v>867</v>
      </c>
      <c r="B87" s="88" t="s">
        <v>959</v>
      </c>
      <c r="C87" s="92" t="n">
        <v>6534800</v>
      </c>
      <c r="D87" s="83" t="n">
        <f aca="false">E87-C87</f>
        <v>-3596096.27</v>
      </c>
      <c r="E87" s="89" t="n">
        <v>2938703.73</v>
      </c>
      <c r="F87" s="89" t="n">
        <v>2938703.73</v>
      </c>
      <c r="G87" s="91" t="n">
        <f aca="false">E87/F87*100</f>
        <v>100</v>
      </c>
    </row>
    <row r="88" customFormat="false" ht="12.75" hidden="false" customHeight="false" outlineLevel="0" collapsed="false">
      <c r="A88" s="87" t="s">
        <v>960</v>
      </c>
      <c r="B88" s="88" t="s">
        <v>961</v>
      </c>
      <c r="C88" s="92"/>
      <c r="D88" s="83" t="n">
        <f aca="false">E88-C88</f>
        <v>6541228.13</v>
      </c>
      <c r="E88" s="89" t="n">
        <v>6541228.13</v>
      </c>
      <c r="F88" s="89" t="n">
        <v>6541228.13</v>
      </c>
      <c r="G88" s="90" t="n">
        <f aca="false">E88/F88*100</f>
        <v>100</v>
      </c>
    </row>
    <row r="89" customFormat="false" ht="25.5" hidden="false" customHeight="false" outlineLevel="0" collapsed="false">
      <c r="A89" s="87" t="s">
        <v>867</v>
      </c>
      <c r="B89" s="88" t="s">
        <v>962</v>
      </c>
      <c r="C89" s="92"/>
      <c r="D89" s="83" t="n">
        <f aca="false">E89-C89</f>
        <v>6541228.13</v>
      </c>
      <c r="E89" s="89" t="n">
        <v>6541228.13</v>
      </c>
      <c r="F89" s="89" t="n">
        <v>6541228.13</v>
      </c>
      <c r="G89" s="91" t="n">
        <f aca="false">E89/F89*100</f>
        <v>100</v>
      </c>
    </row>
    <row r="90" customFormat="false" ht="12.75" hidden="false" customHeight="false" outlineLevel="0" collapsed="false">
      <c r="A90" s="87" t="s">
        <v>937</v>
      </c>
      <c r="B90" s="88" t="s">
        <v>963</v>
      </c>
      <c r="C90" s="92" t="n">
        <v>375000</v>
      </c>
      <c r="D90" s="83" t="n">
        <f aca="false">E90-C90</f>
        <v>-216057.48</v>
      </c>
      <c r="E90" s="89" t="n">
        <v>158942.52</v>
      </c>
      <c r="F90" s="89" t="n">
        <v>158942.52</v>
      </c>
      <c r="G90" s="90" t="n">
        <f aca="false">E90/F90*100</f>
        <v>100</v>
      </c>
    </row>
    <row r="91" customFormat="false" ht="12.75" hidden="false" customHeight="false" outlineLevel="0" collapsed="false">
      <c r="A91" s="87" t="s">
        <v>880</v>
      </c>
      <c r="B91" s="88" t="s">
        <v>964</v>
      </c>
      <c r="C91" s="92" t="n">
        <v>375000</v>
      </c>
      <c r="D91" s="83" t="n">
        <f aca="false">E91-C91</f>
        <v>-216057.48</v>
      </c>
      <c r="E91" s="89" t="n">
        <v>158942.52</v>
      </c>
      <c r="F91" s="89" t="n">
        <v>158942.52</v>
      </c>
      <c r="G91" s="91" t="n">
        <f aca="false">E91/F91*100</f>
        <v>100</v>
      </c>
    </row>
    <row r="92" customFormat="false" ht="25.5" hidden="false" customHeight="false" outlineLevel="0" collapsed="false">
      <c r="A92" s="87" t="s">
        <v>877</v>
      </c>
      <c r="B92" s="88" t="s">
        <v>965</v>
      </c>
      <c r="C92" s="92" t="n">
        <v>7174000</v>
      </c>
      <c r="D92" s="83" t="n">
        <f aca="false">E92-C92</f>
        <v>-2561680</v>
      </c>
      <c r="E92" s="89" t="n">
        <v>4612320</v>
      </c>
      <c r="F92" s="89" t="n">
        <v>4612320</v>
      </c>
      <c r="G92" s="90" t="n">
        <f aca="false">E92/F92*100</f>
        <v>100</v>
      </c>
    </row>
    <row r="93" customFormat="false" ht="38.25" hidden="false" customHeight="false" outlineLevel="0" collapsed="false">
      <c r="A93" s="87" t="s">
        <v>862</v>
      </c>
      <c r="B93" s="88" t="s">
        <v>966</v>
      </c>
      <c r="C93" s="92" t="n">
        <v>3774000</v>
      </c>
      <c r="D93" s="83" t="n">
        <f aca="false">E93-C93</f>
        <v>-1498800</v>
      </c>
      <c r="E93" s="89" t="n">
        <v>2275200</v>
      </c>
      <c r="F93" s="89" t="n">
        <v>2275200</v>
      </c>
      <c r="G93" s="91" t="n">
        <f aca="false">E93/F93*100</f>
        <v>100</v>
      </c>
    </row>
    <row r="94" customFormat="false" ht="27.75" hidden="false" customHeight="true" outlineLevel="0" collapsed="false">
      <c r="A94" s="87" t="s">
        <v>880</v>
      </c>
      <c r="B94" s="88" t="s">
        <v>967</v>
      </c>
      <c r="C94" s="92" t="n">
        <v>3400000</v>
      </c>
      <c r="D94" s="83" t="n">
        <f aca="false">E94-C94</f>
        <v>-1062880</v>
      </c>
      <c r="E94" s="89" t="n">
        <v>2337120</v>
      </c>
      <c r="F94" s="89" t="n">
        <v>2337120</v>
      </c>
      <c r="G94" s="90" t="n">
        <f aca="false">E94/F94*100</f>
        <v>100</v>
      </c>
    </row>
    <row r="95" customFormat="false" ht="25.5" hidden="false" customHeight="false" outlineLevel="0" collapsed="false">
      <c r="A95" s="87" t="s">
        <v>877</v>
      </c>
      <c r="B95" s="88" t="s">
        <v>968</v>
      </c>
      <c r="C95" s="92" t="n">
        <v>360000</v>
      </c>
      <c r="D95" s="83" t="n">
        <f aca="false">E95-C95</f>
        <v>-258377.14</v>
      </c>
      <c r="E95" s="89" t="n">
        <v>101622.86</v>
      </c>
      <c r="F95" s="89" t="n">
        <v>101622.86</v>
      </c>
      <c r="G95" s="91" t="n">
        <f aca="false">E95/F95*100</f>
        <v>100</v>
      </c>
    </row>
    <row r="96" customFormat="false" ht="25.5" hidden="false" customHeight="false" outlineLevel="0" collapsed="false">
      <c r="A96" s="87" t="s">
        <v>969</v>
      </c>
      <c r="B96" s="88" t="s">
        <v>970</v>
      </c>
      <c r="C96" s="92" t="n">
        <v>360000</v>
      </c>
      <c r="D96" s="83" t="n">
        <f aca="false">E96-C96</f>
        <v>-258377.14</v>
      </c>
      <c r="E96" s="89" t="n">
        <v>101622.86</v>
      </c>
      <c r="F96" s="89" t="n">
        <v>101622.86</v>
      </c>
      <c r="G96" s="90" t="n">
        <f aca="false">E96/F96*100</f>
        <v>100</v>
      </c>
    </row>
    <row r="97" customFormat="false" ht="25.5" hidden="false" customHeight="false" outlineLevel="0" collapsed="false">
      <c r="A97" s="87" t="s">
        <v>873</v>
      </c>
      <c r="B97" s="88" t="s">
        <v>971</v>
      </c>
      <c r="C97" s="92" t="n">
        <v>5460100</v>
      </c>
      <c r="D97" s="83" t="n">
        <f aca="false">E97-C97</f>
        <v>-5121601.4</v>
      </c>
      <c r="E97" s="89" t="n">
        <v>338498.6</v>
      </c>
      <c r="F97" s="89" t="n">
        <v>338498.6</v>
      </c>
      <c r="G97" s="91" t="n">
        <f aca="false">E97/F97*100</f>
        <v>100</v>
      </c>
    </row>
    <row r="98" customFormat="false" ht="25.5" hidden="false" customHeight="false" outlineLevel="0" collapsed="false">
      <c r="A98" s="87" t="s">
        <v>969</v>
      </c>
      <c r="B98" s="88" t="s">
        <v>972</v>
      </c>
      <c r="C98" s="92" t="n">
        <v>5460100</v>
      </c>
      <c r="D98" s="83" t="n">
        <f aca="false">E98-C98</f>
        <v>-5121601.4</v>
      </c>
      <c r="E98" s="89" t="n">
        <v>338498.6</v>
      </c>
      <c r="F98" s="89" t="n">
        <v>338498.6</v>
      </c>
      <c r="G98" s="90" t="n">
        <f aca="false">E98/F98*100</f>
        <v>100</v>
      </c>
    </row>
    <row r="99" customFormat="false" ht="25.5" hidden="false" customHeight="false" outlineLevel="0" collapsed="false">
      <c r="A99" s="87" t="s">
        <v>973</v>
      </c>
      <c r="B99" s="88" t="s">
        <v>974</v>
      </c>
      <c r="C99" s="92" t="n">
        <v>4892900</v>
      </c>
      <c r="D99" s="83" t="n">
        <f aca="false">E99-C99</f>
        <v>-4385019.32</v>
      </c>
      <c r="E99" s="89" t="n">
        <v>507880.68</v>
      </c>
      <c r="F99" s="89" t="n">
        <v>507880.68</v>
      </c>
      <c r="G99" s="91" t="n">
        <f aca="false">E99/F99*100</f>
        <v>100</v>
      </c>
    </row>
    <row r="100" customFormat="false" ht="25.5" hidden="false" customHeight="false" outlineLevel="0" collapsed="false">
      <c r="A100" s="87" t="s">
        <v>969</v>
      </c>
      <c r="B100" s="88" t="s">
        <v>975</v>
      </c>
      <c r="C100" s="92" t="n">
        <v>4892900</v>
      </c>
      <c r="D100" s="83" t="n">
        <f aca="false">E100-C100</f>
        <v>-4385019.32</v>
      </c>
      <c r="E100" s="89" t="n">
        <v>507880.68</v>
      </c>
      <c r="F100" s="89" t="n">
        <v>507880.68</v>
      </c>
      <c r="G100" s="90" t="n">
        <f aca="false">E100/F100*100</f>
        <v>100</v>
      </c>
    </row>
    <row r="101" customFormat="false" ht="25.5" hidden="false" customHeight="false" outlineLevel="0" collapsed="false">
      <c r="A101" s="87" t="s">
        <v>976</v>
      </c>
      <c r="B101" s="88" t="s">
        <v>977</v>
      </c>
      <c r="C101" s="92"/>
      <c r="D101" s="83" t="n">
        <f aca="false">E101-C101</f>
        <v>2405891.76</v>
      </c>
      <c r="E101" s="89" t="n">
        <v>2405891.76</v>
      </c>
      <c r="F101" s="89" t="n">
        <v>2405891.76</v>
      </c>
      <c r="G101" s="91" t="n">
        <f aca="false">E101/F101*100</f>
        <v>100</v>
      </c>
    </row>
    <row r="102" customFormat="false" ht="25.5" hidden="false" customHeight="false" outlineLevel="0" collapsed="false">
      <c r="A102" s="87" t="s">
        <v>969</v>
      </c>
      <c r="B102" s="88" t="s">
        <v>978</v>
      </c>
      <c r="C102" s="92"/>
      <c r="D102" s="83" t="n">
        <f aca="false">E102-C102</f>
        <v>2405891.76</v>
      </c>
      <c r="E102" s="89" t="n">
        <v>2405891.76</v>
      </c>
      <c r="F102" s="89" t="n">
        <v>2405891.76</v>
      </c>
      <c r="G102" s="90" t="n">
        <f aca="false">E102/F102*100</f>
        <v>100</v>
      </c>
    </row>
    <row r="103" customFormat="false" ht="38.25" hidden="false" customHeight="false" outlineLevel="0" collapsed="false">
      <c r="A103" s="87" t="s">
        <v>979</v>
      </c>
      <c r="B103" s="88" t="s">
        <v>980</v>
      </c>
      <c r="C103" s="92"/>
      <c r="D103" s="83" t="n">
        <f aca="false">E103-C103</f>
        <v>1608341.5</v>
      </c>
      <c r="E103" s="89" t="n">
        <v>1608341.5</v>
      </c>
      <c r="F103" s="89" t="n">
        <v>1608341.5</v>
      </c>
      <c r="G103" s="91" t="n">
        <f aca="false">E103/F103*100</f>
        <v>100</v>
      </c>
    </row>
    <row r="104" customFormat="false" ht="25.5" hidden="false" customHeight="false" outlineLevel="0" collapsed="false">
      <c r="A104" s="87" t="s">
        <v>969</v>
      </c>
      <c r="B104" s="88" t="s">
        <v>981</v>
      </c>
      <c r="C104" s="92"/>
      <c r="D104" s="83" t="n">
        <f aca="false">E104-C104</f>
        <v>1608341.5</v>
      </c>
      <c r="E104" s="89" t="n">
        <v>1608341.5</v>
      </c>
      <c r="F104" s="89" t="n">
        <v>1608341.5</v>
      </c>
      <c r="G104" s="90" t="n">
        <f aca="false">E104/F104*100</f>
        <v>100</v>
      </c>
    </row>
    <row r="105" customFormat="false" ht="25.5" hidden="false" customHeight="false" outlineLevel="0" collapsed="false">
      <c r="A105" s="87" t="s">
        <v>982</v>
      </c>
      <c r="B105" s="88" t="s">
        <v>983</v>
      </c>
      <c r="C105" s="92"/>
      <c r="D105" s="83" t="n">
        <f aca="false">E105-C105</f>
        <v>636344.4</v>
      </c>
      <c r="E105" s="89" t="n">
        <v>636344.4</v>
      </c>
      <c r="F105" s="89" t="n">
        <v>636344.4</v>
      </c>
      <c r="G105" s="91" t="n">
        <f aca="false">E105/F105*100</f>
        <v>100</v>
      </c>
    </row>
    <row r="106" customFormat="false" ht="25.5" hidden="false" customHeight="false" outlineLevel="0" collapsed="false">
      <c r="A106" s="87" t="s">
        <v>969</v>
      </c>
      <c r="B106" s="88" t="s">
        <v>984</v>
      </c>
      <c r="C106" s="92"/>
      <c r="D106" s="83" t="n">
        <f aca="false">E106-C106</f>
        <v>636344.4</v>
      </c>
      <c r="E106" s="89" t="n">
        <v>636344.4</v>
      </c>
      <c r="F106" s="89" t="n">
        <v>636344.4</v>
      </c>
      <c r="G106" s="90" t="n">
        <f aca="false">E106/F106*100</f>
        <v>100</v>
      </c>
    </row>
    <row r="107" customFormat="false" ht="38.25" hidden="false" customHeight="false" outlineLevel="0" collapsed="false">
      <c r="A107" s="87" t="s">
        <v>985</v>
      </c>
      <c r="B107" s="88" t="s">
        <v>986</v>
      </c>
      <c r="C107" s="92"/>
      <c r="D107" s="83" t="n">
        <f aca="false">E107-C107</f>
        <v>562859.37</v>
      </c>
      <c r="E107" s="89" t="n">
        <v>562859.37</v>
      </c>
      <c r="F107" s="89" t="n">
        <v>562859.37</v>
      </c>
      <c r="G107" s="91" t="n">
        <f aca="false">E107/F107*100</f>
        <v>100</v>
      </c>
    </row>
    <row r="108" customFormat="false" ht="25.5" hidden="false" customHeight="false" outlineLevel="0" collapsed="false">
      <c r="A108" s="87" t="s">
        <v>969</v>
      </c>
      <c r="B108" s="88" t="s">
        <v>987</v>
      </c>
      <c r="C108" s="92"/>
      <c r="D108" s="83" t="n">
        <f aca="false">E108-C108</f>
        <v>562859.37</v>
      </c>
      <c r="E108" s="89" t="n">
        <v>562859.37</v>
      </c>
      <c r="F108" s="89" t="n">
        <v>562859.37</v>
      </c>
      <c r="G108" s="90" t="n">
        <f aca="false">E108/F108*100</f>
        <v>100</v>
      </c>
    </row>
    <row r="109" customFormat="false" ht="25.5" hidden="false" customHeight="false" outlineLevel="0" collapsed="false">
      <c r="A109" s="87" t="s">
        <v>988</v>
      </c>
      <c r="B109" s="88" t="s">
        <v>989</v>
      </c>
      <c r="C109" s="92"/>
      <c r="D109" s="83" t="n">
        <f aca="false">E109-C109</f>
        <v>19442.91</v>
      </c>
      <c r="E109" s="89" t="n">
        <v>19442.91</v>
      </c>
      <c r="F109" s="89" t="n">
        <v>19442.91</v>
      </c>
      <c r="G109" s="91" t="n">
        <f aca="false">E109/F109*100</f>
        <v>100</v>
      </c>
    </row>
    <row r="110" customFormat="false" ht="25.5" hidden="false" customHeight="false" outlineLevel="0" collapsed="false">
      <c r="A110" s="87" t="s">
        <v>969</v>
      </c>
      <c r="B110" s="88" t="s">
        <v>990</v>
      </c>
      <c r="C110" s="92"/>
      <c r="D110" s="83" t="n">
        <f aca="false">E110-C110</f>
        <v>19442.91</v>
      </c>
      <c r="E110" s="89" t="n">
        <v>19442.91</v>
      </c>
      <c r="F110" s="89" t="n">
        <v>19442.91</v>
      </c>
      <c r="G110" s="90" t="n">
        <f aca="false">E110/F110*100</f>
        <v>100</v>
      </c>
    </row>
    <row r="111" customFormat="false" ht="25.5" hidden="false" customHeight="false" outlineLevel="0" collapsed="false">
      <c r="A111" s="87" t="s">
        <v>991</v>
      </c>
      <c r="B111" s="88" t="s">
        <v>992</v>
      </c>
      <c r="C111" s="92"/>
      <c r="D111" s="83" t="n">
        <f aca="false">E111-C111</f>
        <v>6545.95</v>
      </c>
      <c r="E111" s="89" t="n">
        <v>6545.95</v>
      </c>
      <c r="F111" s="89" t="n">
        <v>6545.95</v>
      </c>
      <c r="G111" s="91" t="n">
        <f aca="false">E111/F111*100</f>
        <v>100</v>
      </c>
    </row>
    <row r="112" customFormat="false" ht="25.5" hidden="false" customHeight="false" outlineLevel="0" collapsed="false">
      <c r="A112" s="87" t="s">
        <v>969</v>
      </c>
      <c r="B112" s="88" t="s">
        <v>993</v>
      </c>
      <c r="C112" s="92"/>
      <c r="D112" s="83" t="n">
        <f aca="false">E112-C112</f>
        <v>6545.95</v>
      </c>
      <c r="E112" s="89" t="n">
        <v>6545.95</v>
      </c>
      <c r="F112" s="89" t="n">
        <v>6545.95</v>
      </c>
      <c r="G112" s="90" t="n">
        <f aca="false">E112/F112*100</f>
        <v>100</v>
      </c>
    </row>
    <row r="113" customFormat="false" ht="38.25" hidden="false" customHeight="false" outlineLevel="0" collapsed="false">
      <c r="A113" s="87" t="s">
        <v>994</v>
      </c>
      <c r="B113" s="88" t="s">
        <v>995</v>
      </c>
      <c r="C113" s="92"/>
      <c r="D113" s="83" t="n">
        <f aca="false">E113-C113</f>
        <v>292967.9</v>
      </c>
      <c r="E113" s="89" t="n">
        <v>292967.9</v>
      </c>
      <c r="F113" s="89" t="n">
        <v>292967.9</v>
      </c>
      <c r="G113" s="91" t="n">
        <f aca="false">E113/F113*100</f>
        <v>100</v>
      </c>
    </row>
    <row r="114" customFormat="false" ht="25.5" hidden="false" customHeight="false" outlineLevel="0" collapsed="false">
      <c r="A114" s="87" t="s">
        <v>969</v>
      </c>
      <c r="B114" s="88" t="s">
        <v>996</v>
      </c>
      <c r="C114" s="92"/>
      <c r="D114" s="83" t="n">
        <f aca="false">E114-C114</f>
        <v>292967.9</v>
      </c>
      <c r="E114" s="89" t="n">
        <v>292967.9</v>
      </c>
      <c r="F114" s="89" t="n">
        <v>292967.9</v>
      </c>
      <c r="G114" s="90" t="n">
        <f aca="false">E114/F114*100</f>
        <v>100</v>
      </c>
    </row>
    <row r="115" customFormat="false" ht="25.5" hidden="false" customHeight="false" outlineLevel="0" collapsed="false">
      <c r="A115" s="87" t="s">
        <v>997</v>
      </c>
      <c r="B115" s="88" t="s">
        <v>998</v>
      </c>
      <c r="C115" s="92"/>
      <c r="D115" s="83" t="n">
        <f aca="false">E115-C115</f>
        <v>1682433.17</v>
      </c>
      <c r="E115" s="89" t="n">
        <v>1682433.17</v>
      </c>
      <c r="F115" s="89" t="n">
        <v>1682433.17</v>
      </c>
      <c r="G115" s="91" t="n">
        <f aca="false">E115/F115*100</f>
        <v>100</v>
      </c>
    </row>
    <row r="116" customFormat="false" ht="25.5" hidden="false" customHeight="false" outlineLevel="0" collapsed="false">
      <c r="A116" s="87" t="s">
        <v>969</v>
      </c>
      <c r="B116" s="88" t="s">
        <v>999</v>
      </c>
      <c r="C116" s="92"/>
      <c r="D116" s="83" t="n">
        <f aca="false">E116-C116</f>
        <v>1682433.17</v>
      </c>
      <c r="E116" s="89" t="n">
        <v>1682433.17</v>
      </c>
      <c r="F116" s="89" t="n">
        <v>1682433.17</v>
      </c>
      <c r="G116" s="90" t="n">
        <f aca="false">E116/F116*100</f>
        <v>100</v>
      </c>
    </row>
    <row r="117" customFormat="false" ht="25.5" hidden="false" customHeight="false" outlineLevel="0" collapsed="false">
      <c r="A117" s="87" t="s">
        <v>1000</v>
      </c>
      <c r="B117" s="88" t="s">
        <v>1001</v>
      </c>
      <c r="C117" s="92" t="n">
        <v>490000</v>
      </c>
      <c r="D117" s="83" t="n">
        <f aca="false">E117-C117</f>
        <v>-208800</v>
      </c>
      <c r="E117" s="89" t="n">
        <v>281200</v>
      </c>
      <c r="F117" s="89" t="n">
        <v>281200</v>
      </c>
      <c r="G117" s="91" t="n">
        <f aca="false">E117/F117*100</f>
        <v>100</v>
      </c>
    </row>
    <row r="118" customFormat="false" ht="25.5" hidden="false" customHeight="false" outlineLevel="0" collapsed="false">
      <c r="A118" s="87" t="s">
        <v>867</v>
      </c>
      <c r="B118" s="88" t="s">
        <v>1002</v>
      </c>
      <c r="C118" s="92" t="n">
        <v>490000</v>
      </c>
      <c r="D118" s="83" t="n">
        <f aca="false">E118-C118</f>
        <v>-208800</v>
      </c>
      <c r="E118" s="89" t="n">
        <v>281200</v>
      </c>
      <c r="F118" s="89" t="n">
        <v>281200</v>
      </c>
      <c r="G118" s="90" t="n">
        <f aca="false">E118/F118*100</f>
        <v>100</v>
      </c>
    </row>
    <row r="119" customFormat="false" ht="25.5" hidden="false" customHeight="false" outlineLevel="0" collapsed="false">
      <c r="A119" s="87" t="s">
        <v>1003</v>
      </c>
      <c r="B119" s="88" t="s">
        <v>1004</v>
      </c>
      <c r="C119" s="92" t="n">
        <v>1129000</v>
      </c>
      <c r="D119" s="83" t="n">
        <f aca="false">E119-C119</f>
        <v>-290313.45</v>
      </c>
      <c r="E119" s="89" t="n">
        <v>838686.55</v>
      </c>
      <c r="F119" s="89" t="n">
        <v>838686.55</v>
      </c>
      <c r="G119" s="91" t="n">
        <f aca="false">E119/F119*100</f>
        <v>100</v>
      </c>
    </row>
    <row r="120" customFormat="false" ht="25.5" hidden="false" customHeight="false" outlineLevel="0" collapsed="false">
      <c r="A120" s="87" t="s">
        <v>867</v>
      </c>
      <c r="B120" s="88" t="s">
        <v>1005</v>
      </c>
      <c r="C120" s="92" t="n">
        <v>1129000</v>
      </c>
      <c r="D120" s="83" t="n">
        <f aca="false">E120-C120</f>
        <v>-290313.45</v>
      </c>
      <c r="E120" s="89" t="n">
        <v>838686.55</v>
      </c>
      <c r="F120" s="89" t="n">
        <v>838686.55</v>
      </c>
      <c r="G120" s="90" t="n">
        <f aca="false">E120/F120*100</f>
        <v>100</v>
      </c>
    </row>
    <row r="121" customFormat="false" ht="25.5" hidden="false" customHeight="false" outlineLevel="0" collapsed="false">
      <c r="A121" s="87" t="s">
        <v>1006</v>
      </c>
      <c r="B121" s="88" t="s">
        <v>1007</v>
      </c>
      <c r="C121" s="92" t="n">
        <v>238500</v>
      </c>
      <c r="D121" s="83" t="n">
        <f aca="false">E121-C121</f>
        <v>14310</v>
      </c>
      <c r="E121" s="89" t="n">
        <v>252810</v>
      </c>
      <c r="F121" s="89" t="n">
        <v>252810</v>
      </c>
      <c r="G121" s="91" t="n">
        <f aca="false">E121/F121*100</f>
        <v>100</v>
      </c>
    </row>
    <row r="122" customFormat="false" ht="25.5" hidden="false" customHeight="false" outlineLevel="0" collapsed="false">
      <c r="A122" s="87" t="s">
        <v>867</v>
      </c>
      <c r="B122" s="88" t="s">
        <v>1008</v>
      </c>
      <c r="C122" s="92" t="n">
        <v>238500</v>
      </c>
      <c r="D122" s="83" t="n">
        <f aca="false">E122-C122</f>
        <v>14310</v>
      </c>
      <c r="E122" s="89" t="n">
        <v>252810</v>
      </c>
      <c r="F122" s="89" t="n">
        <v>252810</v>
      </c>
      <c r="G122" s="90" t="n">
        <f aca="false">E122/F122*100</f>
        <v>100</v>
      </c>
    </row>
    <row r="123" customFormat="false" ht="25.5" hidden="false" customHeight="false" outlineLevel="0" collapsed="false">
      <c r="A123" s="87" t="s">
        <v>1009</v>
      </c>
      <c r="B123" s="88" t="s">
        <v>1010</v>
      </c>
      <c r="C123" s="92" t="n">
        <v>1074600</v>
      </c>
      <c r="D123" s="83" t="n">
        <f aca="false">E123-C123</f>
        <v>-69747.2</v>
      </c>
      <c r="E123" s="89" t="n">
        <v>1004852.8</v>
      </c>
      <c r="F123" s="89" t="n">
        <v>1004852.8</v>
      </c>
      <c r="G123" s="91" t="n">
        <f aca="false">E123/F123*100</f>
        <v>100</v>
      </c>
    </row>
    <row r="124" customFormat="false" ht="12.75" hidden="false" customHeight="false" outlineLevel="0" collapsed="false">
      <c r="A124" s="87" t="s">
        <v>880</v>
      </c>
      <c r="B124" s="88" t="s">
        <v>1011</v>
      </c>
      <c r="C124" s="92" t="n">
        <v>1074600</v>
      </c>
      <c r="D124" s="83" t="n">
        <f aca="false">E124-C124</f>
        <v>-69747.2</v>
      </c>
      <c r="E124" s="89" t="n">
        <v>1004852.8</v>
      </c>
      <c r="F124" s="89" t="n">
        <v>1004852.8</v>
      </c>
      <c r="G124" s="90" t="n">
        <f aca="false">E124/F124*100</f>
        <v>100</v>
      </c>
    </row>
    <row r="125" customFormat="false" ht="25.5" hidden="false" customHeight="false" outlineLevel="0" collapsed="false">
      <c r="A125" s="87" t="s">
        <v>1012</v>
      </c>
      <c r="B125" s="88" t="s">
        <v>1013</v>
      </c>
      <c r="C125" s="92" t="n">
        <v>16000</v>
      </c>
      <c r="D125" s="83" t="n">
        <f aca="false">E125-C125</f>
        <v>-1000</v>
      </c>
      <c r="E125" s="89" t="n">
        <v>15000</v>
      </c>
      <c r="F125" s="89" t="n">
        <v>15000</v>
      </c>
      <c r="G125" s="91" t="n">
        <f aca="false">E125/F125*100</f>
        <v>100</v>
      </c>
    </row>
    <row r="126" customFormat="false" ht="25.5" hidden="false" customHeight="false" outlineLevel="0" collapsed="false">
      <c r="A126" s="87" t="s">
        <v>867</v>
      </c>
      <c r="B126" s="88" t="s">
        <v>1014</v>
      </c>
      <c r="C126" s="92" t="n">
        <v>16000</v>
      </c>
      <c r="D126" s="83" t="n">
        <f aca="false">E126-C126</f>
        <v>-1000</v>
      </c>
      <c r="E126" s="89" t="n">
        <v>15000</v>
      </c>
      <c r="F126" s="89" t="n">
        <v>15000</v>
      </c>
      <c r="G126" s="90" t="n">
        <f aca="false">E126/F126*100</f>
        <v>100</v>
      </c>
    </row>
    <row r="127" customFormat="false" ht="38.25" hidden="false" customHeight="false" outlineLevel="0" collapsed="false">
      <c r="A127" s="87" t="s">
        <v>1015</v>
      </c>
      <c r="B127" s="88" t="s">
        <v>1016</v>
      </c>
      <c r="C127" s="92" t="n">
        <v>2000</v>
      </c>
      <c r="D127" s="83" t="n">
        <f aca="false">E127-C127</f>
        <v>-796.55</v>
      </c>
      <c r="E127" s="89" t="n">
        <v>1203.45</v>
      </c>
      <c r="F127" s="89" t="n">
        <v>1203.45</v>
      </c>
      <c r="G127" s="91" t="n">
        <f aca="false">E127/F127*100</f>
        <v>100</v>
      </c>
    </row>
    <row r="128" customFormat="false" ht="25.5" hidden="false" customHeight="false" outlineLevel="0" collapsed="false">
      <c r="A128" s="87" t="s">
        <v>867</v>
      </c>
      <c r="B128" s="88" t="s">
        <v>1017</v>
      </c>
      <c r="C128" s="92" t="n">
        <v>2000</v>
      </c>
      <c r="D128" s="83" t="n">
        <f aca="false">E128-C128</f>
        <v>-796.55</v>
      </c>
      <c r="E128" s="89" t="n">
        <v>1203.45</v>
      </c>
      <c r="F128" s="89" t="n">
        <v>1203.45</v>
      </c>
      <c r="G128" s="90" t="n">
        <f aca="false">E128/F128*100</f>
        <v>100</v>
      </c>
    </row>
    <row r="129" customFormat="false" ht="25.5" hidden="false" customHeight="false" outlineLevel="0" collapsed="false">
      <c r="A129" s="87" t="s">
        <v>1018</v>
      </c>
      <c r="B129" s="88" t="s">
        <v>1019</v>
      </c>
      <c r="C129" s="92" t="n">
        <v>12000</v>
      </c>
      <c r="D129" s="83" t="n">
        <f aca="false">E129-C129</f>
        <v>-6002.4</v>
      </c>
      <c r="E129" s="89" t="n">
        <v>5997.6</v>
      </c>
      <c r="F129" s="89" t="n">
        <v>5997.6</v>
      </c>
      <c r="G129" s="91" t="n">
        <f aca="false">E129/F129*100</f>
        <v>100</v>
      </c>
    </row>
    <row r="130" customFormat="false" ht="12.75" hidden="false" customHeight="false" outlineLevel="0" collapsed="false">
      <c r="A130" s="87" t="s">
        <v>880</v>
      </c>
      <c r="B130" s="88" t="s">
        <v>1020</v>
      </c>
      <c r="C130" s="92" t="n">
        <v>12000</v>
      </c>
      <c r="D130" s="83" t="n">
        <f aca="false">E130-C130</f>
        <v>-6002.4</v>
      </c>
      <c r="E130" s="89" t="n">
        <v>5997.6</v>
      </c>
      <c r="F130" s="89" t="n">
        <v>5997.6</v>
      </c>
      <c r="G130" s="90" t="n">
        <f aca="false">E130/F130*100</f>
        <v>100</v>
      </c>
    </row>
    <row r="131" customFormat="false" ht="12.75" hidden="false" customHeight="false" outlineLevel="0" collapsed="false">
      <c r="A131" s="87" t="s">
        <v>1021</v>
      </c>
      <c r="B131" s="88" t="s">
        <v>1022</v>
      </c>
      <c r="C131" s="92" t="n">
        <v>30000</v>
      </c>
      <c r="D131" s="83" t="n">
        <f aca="false">E131-C131</f>
        <v>15470.02</v>
      </c>
      <c r="E131" s="89" t="n">
        <v>45470.02</v>
      </c>
      <c r="F131" s="89" t="n">
        <v>45470.02</v>
      </c>
      <c r="G131" s="91" t="n">
        <f aca="false">E131/F131*100</f>
        <v>100</v>
      </c>
    </row>
    <row r="132" customFormat="false" ht="25.5" hidden="false" customHeight="false" outlineLevel="0" collapsed="false">
      <c r="A132" s="87" t="s">
        <v>867</v>
      </c>
      <c r="B132" s="88" t="s">
        <v>1023</v>
      </c>
      <c r="C132" s="92" t="n">
        <v>30000</v>
      </c>
      <c r="D132" s="83" t="n">
        <f aca="false">E132-C132</f>
        <v>15470.02</v>
      </c>
      <c r="E132" s="89" t="n">
        <v>45470.02</v>
      </c>
      <c r="F132" s="89" t="n">
        <v>45470.02</v>
      </c>
      <c r="G132" s="90" t="n">
        <f aca="false">E132/F132*100</f>
        <v>100</v>
      </c>
    </row>
    <row r="133" customFormat="false" ht="12.75" hidden="false" customHeight="false" outlineLevel="0" collapsed="false">
      <c r="A133" s="87" t="s">
        <v>860</v>
      </c>
      <c r="B133" s="88" t="s">
        <v>1024</v>
      </c>
      <c r="C133" s="92"/>
      <c r="D133" s="83" t="n">
        <f aca="false">E133-C133</f>
        <v>27000</v>
      </c>
      <c r="E133" s="89" t="n">
        <v>27000</v>
      </c>
      <c r="F133" s="89" t="n">
        <v>27000</v>
      </c>
      <c r="G133" s="91" t="n">
        <f aca="false">E133/F133*100</f>
        <v>100</v>
      </c>
    </row>
    <row r="134" customFormat="false" ht="38.25" hidden="false" customHeight="false" outlineLevel="0" collapsed="false">
      <c r="A134" s="87" t="s">
        <v>862</v>
      </c>
      <c r="B134" s="88" t="s">
        <v>1025</v>
      </c>
      <c r="C134" s="92"/>
      <c r="D134" s="83" t="n">
        <f aca="false">E134-C134</f>
        <v>27000</v>
      </c>
      <c r="E134" s="89" t="n">
        <v>27000</v>
      </c>
      <c r="F134" s="89" t="n">
        <v>27000</v>
      </c>
      <c r="G134" s="90" t="n">
        <f aca="false">E134/F134*100</f>
        <v>100</v>
      </c>
    </row>
    <row r="135" customFormat="false" ht="25.5" hidden="false" customHeight="false" outlineLevel="0" collapsed="false">
      <c r="A135" s="87" t="s">
        <v>900</v>
      </c>
      <c r="B135" s="88" t="s">
        <v>1026</v>
      </c>
      <c r="C135" s="92" t="n">
        <v>1169400</v>
      </c>
      <c r="D135" s="83" t="n">
        <f aca="false">E135-C135</f>
        <v>-219190.68</v>
      </c>
      <c r="E135" s="89" t="n">
        <v>950209.32</v>
      </c>
      <c r="F135" s="89" t="n">
        <v>950209.32</v>
      </c>
      <c r="G135" s="91" t="n">
        <f aca="false">E135/F135*100</f>
        <v>100</v>
      </c>
    </row>
    <row r="136" customFormat="false" ht="38.25" hidden="false" customHeight="false" outlineLevel="0" collapsed="false">
      <c r="A136" s="87" t="s">
        <v>862</v>
      </c>
      <c r="B136" s="88" t="s">
        <v>1027</v>
      </c>
      <c r="C136" s="92" t="n">
        <v>1139400</v>
      </c>
      <c r="D136" s="83" t="n">
        <f aca="false">E136-C136</f>
        <v>-214116.43</v>
      </c>
      <c r="E136" s="89" t="n">
        <v>925283.57</v>
      </c>
      <c r="F136" s="89" t="n">
        <v>925283.57</v>
      </c>
      <c r="G136" s="90" t="n">
        <f aca="false">E136/F136*100</f>
        <v>100</v>
      </c>
    </row>
    <row r="137" customFormat="false" ht="25.5" hidden="false" customHeight="false" outlineLevel="0" collapsed="false">
      <c r="A137" s="87" t="s">
        <v>867</v>
      </c>
      <c r="B137" s="88" t="s">
        <v>1028</v>
      </c>
      <c r="C137" s="92" t="n">
        <v>30000</v>
      </c>
      <c r="D137" s="83" t="n">
        <f aca="false">E137-C137</f>
        <v>-5074.25</v>
      </c>
      <c r="E137" s="89" t="n">
        <v>24925.75</v>
      </c>
      <c r="F137" s="89" t="n">
        <v>24925.75</v>
      </c>
      <c r="G137" s="91" t="n">
        <f aca="false">E137/F137*100</f>
        <v>100</v>
      </c>
    </row>
    <row r="138" customFormat="false" ht="25.5" hidden="false" customHeight="false" outlineLevel="0" collapsed="false">
      <c r="A138" s="87" t="s">
        <v>869</v>
      </c>
      <c r="B138" s="88" t="s">
        <v>1029</v>
      </c>
      <c r="C138" s="92" t="n">
        <v>5015700</v>
      </c>
      <c r="D138" s="83" t="n">
        <f aca="false">E138-C138</f>
        <v>4654840.73</v>
      </c>
      <c r="E138" s="89" t="n">
        <v>9670540.73</v>
      </c>
      <c r="F138" s="89" t="n">
        <v>9670540.73</v>
      </c>
      <c r="G138" s="90" t="n">
        <f aca="false">E138/F138*100</f>
        <v>100</v>
      </c>
    </row>
    <row r="139" customFormat="false" ht="38.25" hidden="false" customHeight="false" outlineLevel="0" collapsed="false">
      <c r="A139" s="87" t="s">
        <v>862</v>
      </c>
      <c r="B139" s="88" t="s">
        <v>1030</v>
      </c>
      <c r="C139" s="92" t="n">
        <v>4224200</v>
      </c>
      <c r="D139" s="83" t="n">
        <f aca="false">E139-C139</f>
        <v>2292557.55</v>
      </c>
      <c r="E139" s="89" t="n">
        <v>6516757.55</v>
      </c>
      <c r="F139" s="89" t="n">
        <v>6516757.55</v>
      </c>
      <c r="G139" s="91" t="n">
        <f aca="false">E139/F139*100</f>
        <v>100</v>
      </c>
    </row>
    <row r="140" customFormat="false" ht="25.5" hidden="false" customHeight="false" outlineLevel="0" collapsed="false">
      <c r="A140" s="87" t="s">
        <v>867</v>
      </c>
      <c r="B140" s="88" t="s">
        <v>1031</v>
      </c>
      <c r="C140" s="92" t="n">
        <v>595500</v>
      </c>
      <c r="D140" s="83" t="n">
        <f aca="false">E140-C140</f>
        <v>2374562.49</v>
      </c>
      <c r="E140" s="89" t="n">
        <v>2970062.49</v>
      </c>
      <c r="F140" s="89" t="n">
        <v>2970062.49</v>
      </c>
      <c r="G140" s="90" t="n">
        <f aca="false">E140/F140*100</f>
        <v>100</v>
      </c>
    </row>
    <row r="141" customFormat="false" ht="12.75" hidden="false" customHeight="false" outlineLevel="0" collapsed="false">
      <c r="A141" s="87" t="s">
        <v>887</v>
      </c>
      <c r="B141" s="88" t="s">
        <v>1032</v>
      </c>
      <c r="C141" s="92" t="n">
        <v>196000</v>
      </c>
      <c r="D141" s="83" t="n">
        <f aca="false">E141-C141</f>
        <v>-12279.31</v>
      </c>
      <c r="E141" s="89" t="n">
        <v>183720.69</v>
      </c>
      <c r="F141" s="89" t="n">
        <v>183720.69</v>
      </c>
      <c r="G141" s="91" t="n">
        <f aca="false">E141/F141*100</f>
        <v>100</v>
      </c>
    </row>
    <row r="142" customFormat="false" ht="51" hidden="false" customHeight="false" outlineLevel="0" collapsed="false">
      <c r="A142" s="87" t="s">
        <v>1033</v>
      </c>
      <c r="B142" s="88" t="s">
        <v>1034</v>
      </c>
      <c r="C142" s="92" t="n">
        <v>2564000</v>
      </c>
      <c r="D142" s="83" t="n">
        <f aca="false">E142-C142</f>
        <v>-1720727.91</v>
      </c>
      <c r="E142" s="89" t="n">
        <v>843272.09</v>
      </c>
      <c r="F142" s="89" t="n">
        <v>843272.09</v>
      </c>
      <c r="G142" s="90" t="n">
        <f aca="false">E142/F142*100</f>
        <v>100</v>
      </c>
    </row>
    <row r="143" customFormat="false" ht="12.75" hidden="false" customHeight="false" outlineLevel="0" collapsed="false">
      <c r="A143" s="87" t="s">
        <v>880</v>
      </c>
      <c r="B143" s="88" t="s">
        <v>1035</v>
      </c>
      <c r="C143" s="92" t="n">
        <v>2564000</v>
      </c>
      <c r="D143" s="83" t="n">
        <f aca="false">E143-C143</f>
        <v>-1720727.91</v>
      </c>
      <c r="E143" s="89" t="n">
        <v>843272.09</v>
      </c>
      <c r="F143" s="89" t="n">
        <v>843272.09</v>
      </c>
      <c r="G143" s="91" t="n">
        <f aca="false">E143/F143*100</f>
        <v>100</v>
      </c>
    </row>
    <row r="144" customFormat="false" ht="12.75" hidden="false" customHeight="false" outlineLevel="0" collapsed="false">
      <c r="A144" s="87" t="s">
        <v>1036</v>
      </c>
      <c r="B144" s="88" t="s">
        <v>1037</v>
      </c>
      <c r="C144" s="92" t="n">
        <v>11286000</v>
      </c>
      <c r="D144" s="83" t="n">
        <f aca="false">E144-C144</f>
        <v>-3832641.3</v>
      </c>
      <c r="E144" s="89" t="n">
        <v>7453358.7</v>
      </c>
      <c r="F144" s="89" t="n">
        <v>7453358.7</v>
      </c>
      <c r="G144" s="90" t="n">
        <f aca="false">E144/F144*100</f>
        <v>100</v>
      </c>
    </row>
    <row r="145" customFormat="false" ht="12.75" hidden="false" customHeight="false" outlineLevel="0" collapsed="false">
      <c r="A145" s="87" t="s">
        <v>880</v>
      </c>
      <c r="B145" s="88" t="s">
        <v>1038</v>
      </c>
      <c r="C145" s="92" t="n">
        <v>11286000</v>
      </c>
      <c r="D145" s="83" t="n">
        <f aca="false">E145-C145</f>
        <v>-3832641.3</v>
      </c>
      <c r="E145" s="89" t="n">
        <v>7453358.7</v>
      </c>
      <c r="F145" s="89" t="n">
        <v>7453358.7</v>
      </c>
      <c r="G145" s="91" t="n">
        <f aca="false">E145/F145*100</f>
        <v>100</v>
      </c>
    </row>
    <row r="146" customFormat="false" ht="12.75" hidden="false" customHeight="false" outlineLevel="0" collapsed="false">
      <c r="A146" s="87" t="s">
        <v>1039</v>
      </c>
      <c r="B146" s="88" t="s">
        <v>1040</v>
      </c>
      <c r="C146" s="92" t="n">
        <v>8288000</v>
      </c>
      <c r="D146" s="83" t="n">
        <f aca="false">E146-C146</f>
        <v>-3042844.56</v>
      </c>
      <c r="E146" s="89" t="n">
        <v>5245155.44</v>
      </c>
      <c r="F146" s="89" t="n">
        <v>5245155.44</v>
      </c>
      <c r="G146" s="90" t="n">
        <f aca="false">E146/F146*100</f>
        <v>100</v>
      </c>
    </row>
    <row r="147" customFormat="false" ht="12.75" hidden="false" customHeight="false" outlineLevel="0" collapsed="false">
      <c r="A147" s="87" t="s">
        <v>880</v>
      </c>
      <c r="B147" s="88" t="s">
        <v>1041</v>
      </c>
      <c r="C147" s="92" t="n">
        <v>8288000</v>
      </c>
      <c r="D147" s="83" t="n">
        <f aca="false">E147-C147</f>
        <v>-3042844.56</v>
      </c>
      <c r="E147" s="89" t="n">
        <v>5245155.44</v>
      </c>
      <c r="F147" s="89" t="n">
        <v>5245155.44</v>
      </c>
      <c r="G147" s="91" t="n">
        <f aca="false">E147/F147*100</f>
        <v>100</v>
      </c>
    </row>
    <row r="148" customFormat="false" ht="12.75" hidden="false" customHeight="false" outlineLevel="0" collapsed="false">
      <c r="A148" s="87" t="s">
        <v>1042</v>
      </c>
      <c r="B148" s="88" t="s">
        <v>1043</v>
      </c>
      <c r="C148" s="92" t="n">
        <v>2042000</v>
      </c>
      <c r="D148" s="83" t="n">
        <f aca="false">E148-C148</f>
        <v>-1194105.43</v>
      </c>
      <c r="E148" s="89" t="n">
        <v>847894.57</v>
      </c>
      <c r="F148" s="89" t="n">
        <v>847894.57</v>
      </c>
      <c r="G148" s="90" t="n">
        <f aca="false">E148/F148*100</f>
        <v>100</v>
      </c>
    </row>
    <row r="149" customFormat="false" ht="12.75" hidden="false" customHeight="false" outlineLevel="0" collapsed="false">
      <c r="A149" s="87" t="s">
        <v>880</v>
      </c>
      <c r="B149" s="88" t="s">
        <v>1044</v>
      </c>
      <c r="C149" s="92" t="n">
        <v>2042000</v>
      </c>
      <c r="D149" s="83" t="n">
        <f aca="false">E149-C149</f>
        <v>-1194105.43</v>
      </c>
      <c r="E149" s="89" t="n">
        <v>847894.57</v>
      </c>
      <c r="F149" s="89" t="n">
        <v>847894.57</v>
      </c>
      <c r="G149" s="91" t="n">
        <f aca="false">E149/F149*100</f>
        <v>100</v>
      </c>
    </row>
    <row r="150" customFormat="false" ht="25.5" hidden="false" customHeight="false" outlineLevel="0" collapsed="false">
      <c r="A150" s="87" t="s">
        <v>1045</v>
      </c>
      <c r="B150" s="88" t="s">
        <v>1046</v>
      </c>
      <c r="C150" s="92" t="n">
        <v>1088000</v>
      </c>
      <c r="D150" s="83" t="n">
        <f aca="false">E150-C150</f>
        <v>-398304.02</v>
      </c>
      <c r="E150" s="89" t="n">
        <v>689695.98</v>
      </c>
      <c r="F150" s="89" t="n">
        <v>689695.98</v>
      </c>
      <c r="G150" s="90" t="n">
        <f aca="false">E150/F150*100</f>
        <v>100</v>
      </c>
    </row>
    <row r="151" customFormat="false" ht="38.25" hidden="false" customHeight="false" outlineLevel="0" collapsed="false">
      <c r="A151" s="87" t="s">
        <v>862</v>
      </c>
      <c r="B151" s="88" t="s">
        <v>1047</v>
      </c>
      <c r="C151" s="92" t="n">
        <v>893000</v>
      </c>
      <c r="D151" s="83" t="n">
        <f aca="false">E151-C151</f>
        <v>-289196.82</v>
      </c>
      <c r="E151" s="89" t="n">
        <v>603803.18</v>
      </c>
      <c r="F151" s="89" t="n">
        <v>603803.18</v>
      </c>
      <c r="G151" s="91" t="n">
        <f aca="false">E151/F151*100</f>
        <v>100</v>
      </c>
    </row>
    <row r="152" customFormat="false" ht="25.5" hidden="false" customHeight="false" outlineLevel="0" collapsed="false">
      <c r="A152" s="87" t="s">
        <v>867</v>
      </c>
      <c r="B152" s="88" t="s">
        <v>1048</v>
      </c>
      <c r="C152" s="92" t="n">
        <v>195000</v>
      </c>
      <c r="D152" s="83" t="n">
        <f aca="false">E152-C152</f>
        <v>-109107.2</v>
      </c>
      <c r="E152" s="89" t="n">
        <v>85892.8</v>
      </c>
      <c r="F152" s="89" t="n">
        <v>85892.8</v>
      </c>
      <c r="G152" s="90" t="n">
        <f aca="false">E152/F152*100</f>
        <v>100</v>
      </c>
    </row>
    <row r="153" customFormat="false" ht="38.25" hidden="false" customHeight="false" outlineLevel="0" collapsed="false">
      <c r="A153" s="87" t="s">
        <v>1049</v>
      </c>
      <c r="B153" s="88" t="s">
        <v>1050</v>
      </c>
      <c r="C153" s="92" t="n">
        <v>237000</v>
      </c>
      <c r="D153" s="83" t="n">
        <f aca="false">E153-C153</f>
        <v>-88531.64</v>
      </c>
      <c r="E153" s="89" t="n">
        <v>148468.36</v>
      </c>
      <c r="F153" s="89" t="n">
        <v>148468.36</v>
      </c>
      <c r="G153" s="91" t="n">
        <f aca="false">E153/F153*100</f>
        <v>100</v>
      </c>
    </row>
    <row r="154" customFormat="false" ht="38.25" hidden="false" customHeight="false" outlineLevel="0" collapsed="false">
      <c r="A154" s="87" t="s">
        <v>862</v>
      </c>
      <c r="B154" s="88" t="s">
        <v>1051</v>
      </c>
      <c r="C154" s="92" t="n">
        <v>237000</v>
      </c>
      <c r="D154" s="83" t="n">
        <f aca="false">E154-C154</f>
        <v>-88531.64</v>
      </c>
      <c r="E154" s="89" t="n">
        <v>148468.36</v>
      </c>
      <c r="F154" s="89" t="n">
        <v>148468.36</v>
      </c>
      <c r="G154" s="90" t="n">
        <f aca="false">E154/F154*100</f>
        <v>100</v>
      </c>
    </row>
    <row r="155" customFormat="false" ht="12.75" hidden="false" customHeight="false" outlineLevel="0" collapsed="false">
      <c r="A155" s="87" t="s">
        <v>908</v>
      </c>
      <c r="B155" s="88" t="s">
        <v>1052</v>
      </c>
      <c r="C155" s="92" t="n">
        <v>100000</v>
      </c>
      <c r="D155" s="83" t="n">
        <f aca="false">E155-C155</f>
        <v>-91711.2</v>
      </c>
      <c r="E155" s="89" t="n">
        <v>8288.8</v>
      </c>
      <c r="F155" s="89" t="n">
        <v>8288.8</v>
      </c>
      <c r="G155" s="91" t="n">
        <f aca="false">E155/F155*100</f>
        <v>100</v>
      </c>
    </row>
    <row r="156" customFormat="false" ht="38.25" hidden="false" customHeight="false" outlineLevel="0" collapsed="false">
      <c r="A156" s="87" t="s">
        <v>862</v>
      </c>
      <c r="B156" s="88" t="s">
        <v>1053</v>
      </c>
      <c r="C156" s="92"/>
      <c r="D156" s="83" t="n">
        <f aca="false">E156-C156</f>
        <v>2200</v>
      </c>
      <c r="E156" s="89" t="n">
        <v>2200</v>
      </c>
      <c r="F156" s="89" t="n">
        <v>2200</v>
      </c>
      <c r="G156" s="90" t="n">
        <f aca="false">E156/F156*100</f>
        <v>100</v>
      </c>
    </row>
    <row r="157" customFormat="false" ht="25.5" hidden="false" customHeight="false" outlineLevel="0" collapsed="false">
      <c r="A157" s="87" t="s">
        <v>867</v>
      </c>
      <c r="B157" s="88" t="s">
        <v>1054</v>
      </c>
      <c r="C157" s="92" t="n">
        <v>100000</v>
      </c>
      <c r="D157" s="83" t="n">
        <f aca="false">E157-C157</f>
        <v>-93911.2</v>
      </c>
      <c r="E157" s="89" t="n">
        <v>6088.8</v>
      </c>
      <c r="F157" s="89" t="n">
        <v>6088.8</v>
      </c>
      <c r="G157" s="91" t="n">
        <f aca="false">E157/F157*100</f>
        <v>100</v>
      </c>
    </row>
    <row r="158" customFormat="false" ht="12.75" hidden="false" customHeight="true" outlineLevel="0" collapsed="false">
      <c r="A158" s="93" t="s">
        <v>1055</v>
      </c>
      <c r="B158" s="93"/>
      <c r="C158" s="93"/>
      <c r="D158" s="93"/>
      <c r="E158" s="93"/>
      <c r="F158" s="93"/>
      <c r="G158" s="93"/>
    </row>
    <row r="159" customFormat="false" ht="12.75" hidden="false" customHeight="false" outlineLevel="0" collapsed="false">
      <c r="A159" s="87" t="s">
        <v>860</v>
      </c>
      <c r="B159" s="88" t="s">
        <v>1056</v>
      </c>
      <c r="C159" s="82"/>
      <c r="D159" s="83" t="n">
        <f aca="false">E159-C159</f>
        <v>149730</v>
      </c>
      <c r="E159" s="89" t="n">
        <v>149730</v>
      </c>
      <c r="F159" s="89" t="n">
        <v>149730</v>
      </c>
      <c r="G159" s="91" t="n">
        <f aca="false">E159/F159*100</f>
        <v>100</v>
      </c>
    </row>
    <row r="160" customFormat="false" ht="38.25" hidden="false" customHeight="false" outlineLevel="0" collapsed="false">
      <c r="A160" s="87" t="s">
        <v>862</v>
      </c>
      <c r="B160" s="88" t="s">
        <v>1057</v>
      </c>
      <c r="C160" s="82"/>
      <c r="D160" s="83" t="n">
        <f aca="false">E160-C160</f>
        <v>149730</v>
      </c>
      <c r="E160" s="89" t="n">
        <v>149730</v>
      </c>
      <c r="F160" s="89" t="n">
        <v>149730</v>
      </c>
      <c r="G160" s="90" t="n">
        <f aca="false">E160/F160*100</f>
        <v>100</v>
      </c>
    </row>
    <row r="161" customFormat="false" ht="12.75" hidden="false" customHeight="false" outlineLevel="0" collapsed="false">
      <c r="A161" s="87" t="s">
        <v>1058</v>
      </c>
      <c r="B161" s="88" t="s">
        <v>1059</v>
      </c>
      <c r="C161" s="92" t="n">
        <v>1152400</v>
      </c>
      <c r="D161" s="83" t="n">
        <f aca="false">E161-C161</f>
        <v>-527680.07</v>
      </c>
      <c r="E161" s="89" t="n">
        <v>624719.93</v>
      </c>
      <c r="F161" s="89" t="n">
        <v>624719.93</v>
      </c>
      <c r="G161" s="91" t="n">
        <f aca="false">E161/F161*100</f>
        <v>100</v>
      </c>
    </row>
    <row r="162" customFormat="false" ht="38.25" hidden="false" customHeight="false" outlineLevel="0" collapsed="false">
      <c r="A162" s="87" t="s">
        <v>862</v>
      </c>
      <c r="B162" s="88" t="s">
        <v>1060</v>
      </c>
      <c r="C162" s="92" t="n">
        <v>1152400</v>
      </c>
      <c r="D162" s="83" t="n">
        <f aca="false">E162-C162</f>
        <v>-527680.07</v>
      </c>
      <c r="E162" s="89" t="n">
        <v>624719.93</v>
      </c>
      <c r="F162" s="89" t="n">
        <v>624719.93</v>
      </c>
      <c r="G162" s="90" t="n">
        <f aca="false">E162/F162*100</f>
        <v>100</v>
      </c>
    </row>
    <row r="163" customFormat="false" ht="12.75" hidden="false" customHeight="false" outlineLevel="0" collapsed="false">
      <c r="A163" s="87" t="s">
        <v>860</v>
      </c>
      <c r="B163" s="88" t="s">
        <v>1061</v>
      </c>
      <c r="C163" s="92"/>
      <c r="D163" s="83" t="n">
        <f aca="false">E163-C163</f>
        <v>169413.2</v>
      </c>
      <c r="E163" s="89" t="n">
        <v>169413.2</v>
      </c>
      <c r="F163" s="89" t="n">
        <v>169413.2</v>
      </c>
      <c r="G163" s="91" t="n">
        <f aca="false">E163/F163*100</f>
        <v>100</v>
      </c>
    </row>
    <row r="164" customFormat="false" ht="38.25" hidden="false" customHeight="false" outlineLevel="0" collapsed="false">
      <c r="A164" s="87" t="s">
        <v>862</v>
      </c>
      <c r="B164" s="88" t="s">
        <v>1062</v>
      </c>
      <c r="C164" s="92"/>
      <c r="D164" s="83" t="n">
        <f aca="false">E164-C164</f>
        <v>169413.2</v>
      </c>
      <c r="E164" s="89" t="n">
        <v>169413.2</v>
      </c>
      <c r="F164" s="89" t="n">
        <v>169413.2</v>
      </c>
      <c r="G164" s="90" t="n">
        <f aca="false">E164/F164*100</f>
        <v>100</v>
      </c>
    </row>
    <row r="165" customFormat="false" ht="25.5" hidden="false" customHeight="false" outlineLevel="0" collapsed="false">
      <c r="A165" s="87" t="s">
        <v>900</v>
      </c>
      <c r="B165" s="88" t="s">
        <v>1063</v>
      </c>
      <c r="C165" s="92" t="n">
        <v>17078700</v>
      </c>
      <c r="D165" s="83" t="n">
        <f aca="false">E165-C165</f>
        <v>-4897463.1</v>
      </c>
      <c r="E165" s="89" t="n">
        <v>12181236.9</v>
      </c>
      <c r="F165" s="89" t="n">
        <v>12181236.9</v>
      </c>
      <c r="G165" s="91" t="n">
        <f aca="false">E165/F165*100</f>
        <v>100</v>
      </c>
    </row>
    <row r="166" customFormat="false" ht="38.25" hidden="false" customHeight="false" outlineLevel="0" collapsed="false">
      <c r="A166" s="87" t="s">
        <v>862</v>
      </c>
      <c r="B166" s="88" t="s">
        <v>1064</v>
      </c>
      <c r="C166" s="92" t="n">
        <v>12790200</v>
      </c>
      <c r="D166" s="83" t="n">
        <f aca="false">E166-C166</f>
        <v>-2732453.4</v>
      </c>
      <c r="E166" s="89" t="n">
        <v>10057746.6</v>
      </c>
      <c r="F166" s="89" t="n">
        <v>10057746.6</v>
      </c>
      <c r="G166" s="90" t="n">
        <f aca="false">E166/F166*100</f>
        <v>100</v>
      </c>
    </row>
    <row r="167" customFormat="false" ht="25.5" hidden="false" customHeight="false" outlineLevel="0" collapsed="false">
      <c r="A167" s="87" t="s">
        <v>867</v>
      </c>
      <c r="B167" s="88" t="s">
        <v>1065</v>
      </c>
      <c r="C167" s="92" t="n">
        <v>4188300</v>
      </c>
      <c r="D167" s="83" t="n">
        <f aca="false">E167-C167</f>
        <v>-2139350.7</v>
      </c>
      <c r="E167" s="89" t="n">
        <v>2048949.3</v>
      </c>
      <c r="F167" s="89" t="n">
        <v>2048949.3</v>
      </c>
      <c r="G167" s="91" t="n">
        <f aca="false">E167/F167*100</f>
        <v>100</v>
      </c>
    </row>
    <row r="168" customFormat="false" ht="12.75" hidden="false" customHeight="false" outlineLevel="0" collapsed="false">
      <c r="A168" s="87" t="s">
        <v>887</v>
      </c>
      <c r="B168" s="88" t="s">
        <v>1066</v>
      </c>
      <c r="C168" s="92" t="n">
        <v>100200</v>
      </c>
      <c r="D168" s="83" t="n">
        <f aca="false">E168-C168</f>
        <v>-25659</v>
      </c>
      <c r="E168" s="89" t="n">
        <v>74541</v>
      </c>
      <c r="F168" s="89" t="n">
        <v>74541</v>
      </c>
      <c r="G168" s="90" t="n">
        <f aca="false">E168/F168*100</f>
        <v>100</v>
      </c>
    </row>
    <row r="169" customFormat="false" ht="38.25" hidden="false" customHeight="false" outlineLevel="0" collapsed="false">
      <c r="A169" s="87" t="s">
        <v>1067</v>
      </c>
      <c r="B169" s="88" t="s">
        <v>1068</v>
      </c>
      <c r="C169" s="92" t="n">
        <v>1100</v>
      </c>
      <c r="D169" s="83" t="n">
        <f aca="false">E169-C169</f>
        <v>0</v>
      </c>
      <c r="E169" s="89" t="n">
        <v>1100</v>
      </c>
      <c r="F169" s="89" t="n">
        <v>1100</v>
      </c>
      <c r="G169" s="91" t="n">
        <f aca="false">E169/F169*100</f>
        <v>100</v>
      </c>
    </row>
    <row r="170" customFormat="false" ht="25.5" hidden="false" customHeight="false" outlineLevel="0" collapsed="false">
      <c r="A170" s="87" t="s">
        <v>867</v>
      </c>
      <c r="B170" s="88" t="s">
        <v>1069</v>
      </c>
      <c r="C170" s="92" t="n">
        <v>1100</v>
      </c>
      <c r="D170" s="83" t="n">
        <f aca="false">E170-C170</f>
        <v>0</v>
      </c>
      <c r="E170" s="89" t="n">
        <v>1100</v>
      </c>
      <c r="F170" s="89" t="n">
        <v>1100</v>
      </c>
      <c r="G170" s="90" t="n">
        <f aca="false">E170/F170*100</f>
        <v>100</v>
      </c>
    </row>
    <row r="171" customFormat="false" ht="12.75" hidden="false" customHeight="false" outlineLevel="0" collapsed="false">
      <c r="A171" s="87" t="s">
        <v>1070</v>
      </c>
      <c r="B171" s="88" t="s">
        <v>1071</v>
      </c>
      <c r="C171" s="92"/>
      <c r="D171" s="83" t="n">
        <f aca="false">E171-C171</f>
        <v>1098470</v>
      </c>
      <c r="E171" s="89" t="n">
        <v>1098470</v>
      </c>
      <c r="F171" s="89" t="n">
        <v>1098470</v>
      </c>
      <c r="G171" s="91" t="n">
        <f aca="false">E171/F171*100</f>
        <v>100</v>
      </c>
    </row>
    <row r="172" customFormat="false" ht="12.75" hidden="false" customHeight="false" outlineLevel="0" collapsed="false">
      <c r="A172" s="87" t="s">
        <v>887</v>
      </c>
      <c r="B172" s="88" t="s">
        <v>1072</v>
      </c>
      <c r="C172" s="92"/>
      <c r="D172" s="83" t="n">
        <f aca="false">E172-C172</f>
        <v>1098470</v>
      </c>
      <c r="E172" s="89" t="n">
        <v>1098470</v>
      </c>
      <c r="F172" s="89" t="n">
        <v>1098470</v>
      </c>
      <c r="G172" s="90" t="n">
        <f aca="false">E172/F172*100</f>
        <v>100</v>
      </c>
    </row>
    <row r="173" customFormat="false" ht="25.5" hidden="false" customHeight="false" outlineLevel="0" collapsed="false">
      <c r="A173" s="87" t="s">
        <v>1073</v>
      </c>
      <c r="B173" s="88" t="s">
        <v>1074</v>
      </c>
      <c r="C173" s="92" t="n">
        <v>325000</v>
      </c>
      <c r="D173" s="83" t="n">
        <f aca="false">E173-C173</f>
        <v>-67553.76</v>
      </c>
      <c r="E173" s="89" t="n">
        <v>257446.24</v>
      </c>
      <c r="F173" s="89" t="n">
        <v>257446.24</v>
      </c>
      <c r="G173" s="91" t="n">
        <f aca="false">E173/F173*100</f>
        <v>100</v>
      </c>
    </row>
    <row r="174" customFormat="false" ht="38.25" hidden="false" customHeight="false" outlineLevel="0" collapsed="false">
      <c r="A174" s="87" t="s">
        <v>862</v>
      </c>
      <c r="B174" s="88" t="s">
        <v>1075</v>
      </c>
      <c r="C174" s="92" t="n">
        <v>297900</v>
      </c>
      <c r="D174" s="83" t="n">
        <f aca="false">E174-C174</f>
        <v>-47203.76</v>
      </c>
      <c r="E174" s="89" t="n">
        <v>250696.24</v>
      </c>
      <c r="F174" s="89" t="n">
        <v>250696.24</v>
      </c>
      <c r="G174" s="90" t="n">
        <f aca="false">E174/F174*100</f>
        <v>100</v>
      </c>
    </row>
    <row r="175" customFormat="false" ht="25.5" hidden="false" customHeight="false" outlineLevel="0" collapsed="false">
      <c r="A175" s="87" t="s">
        <v>867</v>
      </c>
      <c r="B175" s="88" t="s">
        <v>1076</v>
      </c>
      <c r="C175" s="92" t="n">
        <v>27100</v>
      </c>
      <c r="D175" s="83" t="n">
        <f aca="false">E175-C175</f>
        <v>-20350</v>
      </c>
      <c r="E175" s="89" t="n">
        <v>6750</v>
      </c>
      <c r="F175" s="89" t="n">
        <v>6750</v>
      </c>
      <c r="G175" s="91" t="n">
        <f aca="false">E175/F175*100</f>
        <v>100</v>
      </c>
    </row>
    <row r="176" customFormat="false" ht="12.75" hidden="false" customHeight="false" outlineLevel="0" collapsed="false">
      <c r="A176" s="87" t="s">
        <v>1077</v>
      </c>
      <c r="B176" s="88" t="s">
        <v>1078</v>
      </c>
      <c r="C176" s="92" t="n">
        <v>5000</v>
      </c>
      <c r="D176" s="83" t="n">
        <f aca="false">E176-C176</f>
        <v>0</v>
      </c>
      <c r="E176" s="89" t="n">
        <v>5000</v>
      </c>
      <c r="F176" s="89" t="n">
        <v>5000</v>
      </c>
      <c r="G176" s="90" t="n">
        <f aca="false">E176/F176*100</f>
        <v>100</v>
      </c>
    </row>
    <row r="177" customFormat="false" ht="25.5" hidden="false" customHeight="false" outlineLevel="0" collapsed="false">
      <c r="A177" s="87" t="s">
        <v>867</v>
      </c>
      <c r="B177" s="88" t="s">
        <v>1079</v>
      </c>
      <c r="C177" s="92" t="n">
        <v>5000</v>
      </c>
      <c r="D177" s="83" t="n">
        <f aca="false">E177-C177</f>
        <v>0</v>
      </c>
      <c r="E177" s="89" t="n">
        <v>5000</v>
      </c>
      <c r="F177" s="89" t="n">
        <v>5000</v>
      </c>
      <c r="G177" s="91" t="n">
        <f aca="false">E177/F177*100</f>
        <v>100</v>
      </c>
    </row>
    <row r="178" customFormat="false" ht="38.25" hidden="false" customHeight="false" outlineLevel="0" collapsed="false">
      <c r="A178" s="87" t="s">
        <v>1080</v>
      </c>
      <c r="B178" s="88" t="s">
        <v>1081</v>
      </c>
      <c r="C178" s="92" t="n">
        <v>5600</v>
      </c>
      <c r="D178" s="83" t="n">
        <f aca="false">E178-C178</f>
        <v>0</v>
      </c>
      <c r="E178" s="89" t="n">
        <v>5600</v>
      </c>
      <c r="F178" s="89" t="n">
        <v>5600</v>
      </c>
      <c r="G178" s="90" t="n">
        <f aca="false">E178/F178*100</f>
        <v>100</v>
      </c>
    </row>
    <row r="179" customFormat="false" ht="25.5" hidden="false" customHeight="false" outlineLevel="0" collapsed="false">
      <c r="A179" s="87" t="s">
        <v>867</v>
      </c>
      <c r="B179" s="88" t="s">
        <v>1082</v>
      </c>
      <c r="C179" s="92" t="n">
        <v>5600</v>
      </c>
      <c r="D179" s="83" t="n">
        <f aca="false">E179-C179</f>
        <v>0</v>
      </c>
      <c r="E179" s="89" t="n">
        <v>5600</v>
      </c>
      <c r="F179" s="89" t="n">
        <v>5600</v>
      </c>
      <c r="G179" s="91" t="n">
        <f aca="false">E179/F179*100</f>
        <v>100</v>
      </c>
    </row>
    <row r="180" customFormat="false" ht="63.75" hidden="false" customHeight="false" outlineLevel="0" collapsed="false">
      <c r="A180" s="87" t="s">
        <v>1083</v>
      </c>
      <c r="B180" s="88" t="s">
        <v>1084</v>
      </c>
      <c r="C180" s="92" t="n">
        <v>1022000</v>
      </c>
      <c r="D180" s="83" t="n">
        <f aca="false">E180-C180</f>
        <v>-232916.44</v>
      </c>
      <c r="E180" s="89" t="n">
        <v>789083.56</v>
      </c>
      <c r="F180" s="89" t="n">
        <v>789083.56</v>
      </c>
      <c r="G180" s="90" t="n">
        <f aca="false">E180/F180*100</f>
        <v>100</v>
      </c>
    </row>
    <row r="181" customFormat="false" ht="38.25" hidden="false" customHeight="false" outlineLevel="0" collapsed="false">
      <c r="A181" s="87" t="s">
        <v>862</v>
      </c>
      <c r="B181" s="88" t="s">
        <v>1085</v>
      </c>
      <c r="C181" s="92" t="n">
        <v>728100</v>
      </c>
      <c r="D181" s="83" t="n">
        <f aca="false">E181-C181</f>
        <v>-45828</v>
      </c>
      <c r="E181" s="89" t="n">
        <v>682272</v>
      </c>
      <c r="F181" s="89" t="n">
        <v>682272</v>
      </c>
      <c r="G181" s="91" t="n">
        <f aca="false">E181/F181*100</f>
        <v>100</v>
      </c>
    </row>
    <row r="182" customFormat="false" ht="25.5" hidden="false" customHeight="false" outlineLevel="0" collapsed="false">
      <c r="A182" s="87" t="s">
        <v>867</v>
      </c>
      <c r="B182" s="88" t="s">
        <v>1086</v>
      </c>
      <c r="C182" s="92" t="n">
        <v>293900</v>
      </c>
      <c r="D182" s="83" t="n">
        <f aca="false">E182-C182</f>
        <v>-187088.44</v>
      </c>
      <c r="E182" s="89" t="n">
        <v>106811.56</v>
      </c>
      <c r="F182" s="89" t="n">
        <v>106811.56</v>
      </c>
      <c r="G182" s="90" t="n">
        <f aca="false">E182/F182*100</f>
        <v>100</v>
      </c>
    </row>
    <row r="183" customFormat="false" ht="25.5" hidden="false" customHeight="false" outlineLevel="0" collapsed="false">
      <c r="A183" s="87" t="s">
        <v>1087</v>
      </c>
      <c r="B183" s="88" t="s">
        <v>1088</v>
      </c>
      <c r="C183" s="92" t="n">
        <v>3000</v>
      </c>
      <c r="D183" s="83" t="n">
        <f aca="false">E183-C183</f>
        <v>0</v>
      </c>
      <c r="E183" s="89" t="n">
        <v>3000</v>
      </c>
      <c r="F183" s="89" t="n">
        <v>3000</v>
      </c>
      <c r="G183" s="91" t="n">
        <f aca="false">E183/F183*100</f>
        <v>100</v>
      </c>
    </row>
    <row r="184" customFormat="false" ht="25.5" hidden="false" customHeight="false" outlineLevel="0" collapsed="false">
      <c r="A184" s="87" t="s">
        <v>867</v>
      </c>
      <c r="B184" s="88" t="s">
        <v>1089</v>
      </c>
      <c r="C184" s="92" t="n">
        <v>3000</v>
      </c>
      <c r="D184" s="83" t="n">
        <f aca="false">E184-C184</f>
        <v>0</v>
      </c>
      <c r="E184" s="89" t="n">
        <v>3000</v>
      </c>
      <c r="F184" s="89" t="n">
        <v>3000</v>
      </c>
      <c r="G184" s="90" t="n">
        <f aca="false">E184/F184*100</f>
        <v>100</v>
      </c>
    </row>
    <row r="185" customFormat="false" ht="38.25" hidden="false" customHeight="false" outlineLevel="0" collapsed="false">
      <c r="A185" s="87" t="s">
        <v>1090</v>
      </c>
      <c r="B185" s="88" t="s">
        <v>1091</v>
      </c>
      <c r="C185" s="92" t="n">
        <v>300</v>
      </c>
      <c r="D185" s="83" t="n">
        <f aca="false">E185-C185</f>
        <v>-13</v>
      </c>
      <c r="E185" s="89" t="n">
        <v>287</v>
      </c>
      <c r="F185" s="89" t="n">
        <v>287</v>
      </c>
      <c r="G185" s="91" t="n">
        <f aca="false">E185/F185*100</f>
        <v>100</v>
      </c>
    </row>
    <row r="186" customFormat="false" ht="25.5" hidden="false" customHeight="false" outlineLevel="0" collapsed="false">
      <c r="A186" s="87" t="s">
        <v>867</v>
      </c>
      <c r="B186" s="88" t="s">
        <v>1092</v>
      </c>
      <c r="C186" s="92" t="n">
        <v>300</v>
      </c>
      <c r="D186" s="83" t="n">
        <f aca="false">E186-C186</f>
        <v>-13</v>
      </c>
      <c r="E186" s="89" t="n">
        <v>287</v>
      </c>
      <c r="F186" s="89" t="n">
        <v>287</v>
      </c>
      <c r="G186" s="90" t="n">
        <f aca="false">E186/F186*100</f>
        <v>100</v>
      </c>
    </row>
    <row r="187" customFormat="false" ht="38.25" hidden="false" customHeight="false" outlineLevel="0" collapsed="false">
      <c r="A187" s="87" t="s">
        <v>1093</v>
      </c>
      <c r="B187" s="88" t="s">
        <v>1094</v>
      </c>
      <c r="C187" s="92" t="n">
        <v>4700</v>
      </c>
      <c r="D187" s="83" t="n">
        <f aca="false">E187-C187</f>
        <v>-1175</v>
      </c>
      <c r="E187" s="89" t="n">
        <v>3525</v>
      </c>
      <c r="F187" s="89" t="n">
        <v>3525</v>
      </c>
      <c r="G187" s="91" t="n">
        <f aca="false">E187/F187*100</f>
        <v>100</v>
      </c>
    </row>
    <row r="188" customFormat="false" ht="25.5" hidden="false" customHeight="false" outlineLevel="0" collapsed="false">
      <c r="A188" s="87" t="s">
        <v>867</v>
      </c>
      <c r="B188" s="88" t="s">
        <v>1095</v>
      </c>
      <c r="C188" s="92" t="n">
        <v>4700</v>
      </c>
      <c r="D188" s="83" t="n">
        <f aca="false">E188-C188</f>
        <v>-1175</v>
      </c>
      <c r="E188" s="89" t="n">
        <v>3525</v>
      </c>
      <c r="F188" s="89" t="n">
        <v>3525</v>
      </c>
      <c r="G188" s="90" t="n">
        <f aca="false">E188/F188*100</f>
        <v>100</v>
      </c>
    </row>
    <row r="189" customFormat="false" ht="12.75" hidden="false" customHeight="false" outlineLevel="0" collapsed="false">
      <c r="A189" s="87" t="s">
        <v>1070</v>
      </c>
      <c r="B189" s="88" t="s">
        <v>1096</v>
      </c>
      <c r="C189" s="92"/>
      <c r="D189" s="83" t="n">
        <f aca="false">E189-C189</f>
        <v>55603.4</v>
      </c>
      <c r="E189" s="89" t="n">
        <v>55603.4</v>
      </c>
      <c r="F189" s="89" t="n">
        <v>55603.4</v>
      </c>
      <c r="G189" s="91" t="n">
        <f aca="false">E189/F189*100</f>
        <v>100</v>
      </c>
    </row>
    <row r="190" customFormat="false" ht="25.5" hidden="false" customHeight="false" outlineLevel="0" collapsed="false">
      <c r="A190" s="87" t="s">
        <v>867</v>
      </c>
      <c r="B190" s="88" t="s">
        <v>1097</v>
      </c>
      <c r="C190" s="92"/>
      <c r="D190" s="83" t="n">
        <f aca="false">E190-C190</f>
        <v>55603.4</v>
      </c>
      <c r="E190" s="89" t="n">
        <v>55603.4</v>
      </c>
      <c r="F190" s="89" t="n">
        <v>55603.4</v>
      </c>
      <c r="G190" s="90" t="n">
        <f aca="false">E190/F190*100</f>
        <v>100</v>
      </c>
    </row>
    <row r="191" customFormat="false" ht="25.5" hidden="false" customHeight="false" outlineLevel="0" collapsed="false">
      <c r="A191" s="87" t="s">
        <v>900</v>
      </c>
      <c r="B191" s="88" t="s">
        <v>1098</v>
      </c>
      <c r="C191" s="92" t="n">
        <v>2500500</v>
      </c>
      <c r="D191" s="83" t="n">
        <f aca="false">E191-C191</f>
        <v>-704586.46</v>
      </c>
      <c r="E191" s="89" t="n">
        <v>1795913.54</v>
      </c>
      <c r="F191" s="89" t="n">
        <v>1795913.54</v>
      </c>
      <c r="G191" s="91" t="n">
        <f aca="false">E191/F191*100</f>
        <v>100</v>
      </c>
    </row>
    <row r="192" customFormat="false" ht="38.25" hidden="false" customHeight="false" outlineLevel="0" collapsed="false">
      <c r="A192" s="87" t="s">
        <v>862</v>
      </c>
      <c r="B192" s="88" t="s">
        <v>1099</v>
      </c>
      <c r="C192" s="92" t="n">
        <v>2420500</v>
      </c>
      <c r="D192" s="83" t="n">
        <f aca="false">E192-C192</f>
        <v>-624586.46</v>
      </c>
      <c r="E192" s="89" t="n">
        <v>1795913.54</v>
      </c>
      <c r="F192" s="89" t="n">
        <v>1795913.54</v>
      </c>
      <c r="G192" s="90" t="n">
        <f aca="false">E192/F192*100</f>
        <v>100</v>
      </c>
    </row>
    <row r="193" customFormat="false" ht="25.5" hidden="false" customHeight="false" outlineLevel="0" collapsed="false">
      <c r="A193" s="87" t="s">
        <v>867</v>
      </c>
      <c r="B193" s="88" t="s">
        <v>1100</v>
      </c>
      <c r="C193" s="92" t="n">
        <v>80000</v>
      </c>
      <c r="D193" s="83" t="n">
        <f aca="false">E193-C193</f>
        <v>-80000</v>
      </c>
      <c r="E193" s="89"/>
      <c r="F193" s="89"/>
      <c r="G193" s="91" t="e">
        <f aca="false">E193/F193*100</f>
        <v>#DIV/0!</v>
      </c>
    </row>
    <row r="194" customFormat="false" ht="12.75" hidden="false" customHeight="false" outlineLevel="0" collapsed="false">
      <c r="A194" s="87" t="s">
        <v>860</v>
      </c>
      <c r="B194" s="88" t="s">
        <v>1101</v>
      </c>
      <c r="C194" s="92"/>
      <c r="D194" s="83" t="n">
        <f aca="false">E194-C194</f>
        <v>23956.8</v>
      </c>
      <c r="E194" s="89" t="n">
        <v>23956.8</v>
      </c>
      <c r="F194" s="89" t="n">
        <v>23956.8</v>
      </c>
      <c r="G194" s="90" t="n">
        <f aca="false">E194/F194*100</f>
        <v>100</v>
      </c>
    </row>
    <row r="195" customFormat="false" ht="38.25" hidden="false" customHeight="false" outlineLevel="0" collapsed="false">
      <c r="A195" s="87" t="s">
        <v>862</v>
      </c>
      <c r="B195" s="88" t="s">
        <v>1102</v>
      </c>
      <c r="C195" s="92"/>
      <c r="D195" s="83" t="n">
        <f aca="false">E195-C195</f>
        <v>23956.8</v>
      </c>
      <c r="E195" s="89" t="n">
        <v>23956.8</v>
      </c>
      <c r="F195" s="89" t="n">
        <v>23956.8</v>
      </c>
      <c r="G195" s="91" t="n">
        <f aca="false">E195/F195*100</f>
        <v>100</v>
      </c>
    </row>
    <row r="196" customFormat="false" ht="25.5" hidden="false" customHeight="false" outlineLevel="0" collapsed="false">
      <c r="A196" s="87" t="s">
        <v>900</v>
      </c>
      <c r="B196" s="88" t="s">
        <v>1103</v>
      </c>
      <c r="C196" s="92" t="n">
        <v>1152400</v>
      </c>
      <c r="D196" s="83" t="n">
        <f aca="false">E196-C196</f>
        <v>-209568.62</v>
      </c>
      <c r="E196" s="89" t="n">
        <v>942831.38</v>
      </c>
      <c r="F196" s="89" t="n">
        <v>942831.38</v>
      </c>
      <c r="G196" s="90" t="n">
        <f aca="false">E196/F196*100</f>
        <v>100</v>
      </c>
    </row>
    <row r="197" customFormat="false" ht="38.25" hidden="false" customHeight="false" outlineLevel="0" collapsed="false">
      <c r="A197" s="87" t="s">
        <v>862</v>
      </c>
      <c r="B197" s="88" t="s">
        <v>1104</v>
      </c>
      <c r="C197" s="92" t="n">
        <v>1102400</v>
      </c>
      <c r="D197" s="83" t="n">
        <f aca="false">E197-C197</f>
        <v>-204686.82</v>
      </c>
      <c r="E197" s="89" t="n">
        <v>897713.18</v>
      </c>
      <c r="F197" s="89" t="n">
        <v>897713.18</v>
      </c>
      <c r="G197" s="91" t="n">
        <f aca="false">E197/F197*100</f>
        <v>100</v>
      </c>
    </row>
    <row r="198" customFormat="false" ht="25.5" hidden="false" customHeight="false" outlineLevel="0" collapsed="false">
      <c r="A198" s="87" t="s">
        <v>867</v>
      </c>
      <c r="B198" s="88" t="s">
        <v>1105</v>
      </c>
      <c r="C198" s="92" t="n">
        <v>50000</v>
      </c>
      <c r="D198" s="83" t="n">
        <f aca="false">E198-C198</f>
        <v>-4881.8</v>
      </c>
      <c r="E198" s="89" t="n">
        <v>45118.2</v>
      </c>
      <c r="F198" s="89" t="n">
        <v>45118.2</v>
      </c>
      <c r="G198" s="90" t="n">
        <f aca="false">E198/F198*100</f>
        <v>100</v>
      </c>
    </row>
    <row r="199" customFormat="false" ht="25.5" hidden="false" customHeight="false" outlineLevel="0" collapsed="false">
      <c r="A199" s="87" t="s">
        <v>1106</v>
      </c>
      <c r="B199" s="88" t="s">
        <v>1107</v>
      </c>
      <c r="C199" s="92" t="n">
        <v>10500</v>
      </c>
      <c r="D199" s="83" t="n">
        <f aca="false">E199-C199</f>
        <v>0</v>
      </c>
      <c r="E199" s="89" t="n">
        <v>10500</v>
      </c>
      <c r="F199" s="89" t="n">
        <v>10500</v>
      </c>
      <c r="G199" s="91" t="n">
        <f aca="false">E199/F199*100</f>
        <v>100</v>
      </c>
    </row>
    <row r="200" customFormat="false" ht="25.5" hidden="false" customHeight="false" outlineLevel="0" collapsed="false">
      <c r="A200" s="87" t="s">
        <v>867</v>
      </c>
      <c r="B200" s="88" t="s">
        <v>1108</v>
      </c>
      <c r="C200" s="92" t="n">
        <v>10500</v>
      </c>
      <c r="D200" s="83" t="n">
        <f aca="false">E200-C200</f>
        <v>0</v>
      </c>
      <c r="E200" s="89" t="n">
        <v>10500</v>
      </c>
      <c r="F200" s="89" t="n">
        <v>10500</v>
      </c>
      <c r="G200" s="90" t="n">
        <f aca="false">E200/F200*100</f>
        <v>100</v>
      </c>
    </row>
    <row r="201" customFormat="false" ht="12.75" hidden="false" customHeight="false" outlineLevel="0" collapsed="false">
      <c r="A201" s="87" t="s">
        <v>1109</v>
      </c>
      <c r="B201" s="88" t="s">
        <v>1110</v>
      </c>
      <c r="C201" s="92" t="n">
        <v>8550000</v>
      </c>
      <c r="D201" s="83" t="n">
        <f aca="false">E201-C201</f>
        <v>-8527133.81</v>
      </c>
      <c r="E201" s="89" t="n">
        <v>22866.19</v>
      </c>
      <c r="F201" s="89" t="n">
        <v>22866.19</v>
      </c>
      <c r="G201" s="91" t="n">
        <f aca="false">E201/F201*100</f>
        <v>100</v>
      </c>
    </row>
    <row r="202" customFormat="false" ht="25.5" hidden="false" customHeight="false" outlineLevel="0" collapsed="false">
      <c r="A202" s="87" t="s">
        <v>867</v>
      </c>
      <c r="B202" s="88" t="s">
        <v>1111</v>
      </c>
      <c r="C202" s="92" t="n">
        <v>8550000</v>
      </c>
      <c r="D202" s="83" t="n">
        <f aca="false">E202-C202</f>
        <v>-8527133.81</v>
      </c>
      <c r="E202" s="89" t="n">
        <v>22866.19</v>
      </c>
      <c r="F202" s="89" t="n">
        <v>22866.19</v>
      </c>
      <c r="G202" s="90" t="n">
        <f aca="false">E202/F202*100</f>
        <v>100</v>
      </c>
    </row>
    <row r="203" customFormat="false" ht="25.5" hidden="false" customHeight="false" outlineLevel="0" collapsed="false">
      <c r="A203" s="87" t="s">
        <v>1112</v>
      </c>
      <c r="B203" s="88" t="s">
        <v>1113</v>
      </c>
      <c r="C203" s="92" t="n">
        <v>50000</v>
      </c>
      <c r="D203" s="83" t="n">
        <f aca="false">E203-C203</f>
        <v>14000</v>
      </c>
      <c r="E203" s="89" t="n">
        <v>64000</v>
      </c>
      <c r="F203" s="89" t="n">
        <v>64000</v>
      </c>
      <c r="G203" s="91" t="n">
        <f aca="false">E203/F203*100</f>
        <v>100</v>
      </c>
    </row>
    <row r="204" customFormat="false" ht="25.5" hidden="false" customHeight="false" outlineLevel="0" collapsed="false">
      <c r="A204" s="87" t="s">
        <v>867</v>
      </c>
      <c r="B204" s="88" t="s">
        <v>1114</v>
      </c>
      <c r="C204" s="92" t="n">
        <v>50000</v>
      </c>
      <c r="D204" s="83" t="n">
        <f aca="false">E204-C204</f>
        <v>14000</v>
      </c>
      <c r="E204" s="89" t="n">
        <v>64000</v>
      </c>
      <c r="F204" s="89" t="n">
        <v>64000</v>
      </c>
      <c r="G204" s="90" t="n">
        <f aca="false">E204/F204*100</f>
        <v>100</v>
      </c>
    </row>
    <row r="205" customFormat="false" ht="25.5" hidden="false" customHeight="false" outlineLevel="0" collapsed="false">
      <c r="A205" s="87" t="s">
        <v>1115</v>
      </c>
      <c r="B205" s="88" t="s">
        <v>1116</v>
      </c>
      <c r="C205" s="92" t="n">
        <v>50000</v>
      </c>
      <c r="D205" s="83" t="n">
        <f aca="false">E205-C205</f>
        <v>-15800</v>
      </c>
      <c r="E205" s="89" t="n">
        <v>34200</v>
      </c>
      <c r="F205" s="89" t="n">
        <v>34200</v>
      </c>
      <c r="G205" s="91" t="n">
        <f aca="false">E205/F205*100</f>
        <v>100</v>
      </c>
    </row>
    <row r="206" customFormat="false" ht="25.5" hidden="false" customHeight="false" outlineLevel="0" collapsed="false">
      <c r="A206" s="94" t="s">
        <v>867</v>
      </c>
      <c r="B206" s="88" t="s">
        <v>1117</v>
      </c>
      <c r="C206" s="92" t="n">
        <v>50000</v>
      </c>
      <c r="D206" s="83" t="n">
        <f aca="false">E206-C206</f>
        <v>-15800</v>
      </c>
      <c r="E206" s="89" t="n">
        <v>34200</v>
      </c>
      <c r="F206" s="89" t="n">
        <v>34200</v>
      </c>
      <c r="G206" s="90" t="n">
        <f aca="false">E206/F206*100</f>
        <v>100</v>
      </c>
    </row>
    <row r="207" customFormat="false" ht="25.5" hidden="false" customHeight="false" outlineLevel="0" collapsed="false">
      <c r="A207" s="95" t="s">
        <v>1118</v>
      </c>
      <c r="B207" s="88" t="s">
        <v>1119</v>
      </c>
      <c r="C207" s="92" t="n">
        <v>25000</v>
      </c>
      <c r="D207" s="83" t="n">
        <f aca="false">E207-C207</f>
        <v>-25000</v>
      </c>
      <c r="E207" s="89"/>
      <c r="F207" s="89"/>
      <c r="G207" s="91" t="e">
        <f aca="false">E207/F207*100</f>
        <v>#DIV/0!</v>
      </c>
    </row>
    <row r="208" customFormat="false" ht="25.5" hidden="false" customHeight="false" outlineLevel="0" collapsed="false">
      <c r="A208" s="95" t="s">
        <v>1120</v>
      </c>
      <c r="B208" s="88" t="s">
        <v>1121</v>
      </c>
      <c r="C208" s="92" t="n">
        <v>25000</v>
      </c>
      <c r="D208" s="83" t="n">
        <f aca="false">E208-C208</f>
        <v>-25000</v>
      </c>
      <c r="E208" s="89"/>
      <c r="F208" s="89"/>
      <c r="G208" s="90" t="e">
        <f aca="false">E208/F208*100</f>
        <v>#DIV/0!</v>
      </c>
    </row>
    <row r="209" customFormat="false" ht="38.25" hidden="false" customHeight="false" outlineLevel="0" collapsed="false">
      <c r="A209" s="95" t="s">
        <v>1122</v>
      </c>
      <c r="B209" s="88" t="s">
        <v>1123</v>
      </c>
      <c r="C209" s="92" t="n">
        <v>25000</v>
      </c>
      <c r="D209" s="83" t="n">
        <f aca="false">E209-C209</f>
        <v>-25000</v>
      </c>
      <c r="E209" s="89"/>
      <c r="F209" s="89"/>
      <c r="G209" s="91" t="e">
        <f aca="false">E209/F209*100</f>
        <v>#DIV/0!</v>
      </c>
    </row>
    <row r="210" customFormat="false" ht="25.5" hidden="false" customHeight="false" outlineLevel="0" collapsed="false">
      <c r="A210" s="96" t="s">
        <v>1120</v>
      </c>
      <c r="B210" s="88" t="s">
        <v>1124</v>
      </c>
      <c r="C210" s="92" t="n">
        <v>25000</v>
      </c>
      <c r="D210" s="83" t="n">
        <f aca="false">E210-C210</f>
        <v>-25000</v>
      </c>
      <c r="E210" s="89"/>
      <c r="F210" s="89"/>
      <c r="G210" s="90" t="e">
        <f aca="false">E210/F210*100</f>
        <v>#DIV/0!</v>
      </c>
    </row>
    <row r="211" customFormat="false" ht="12.75" hidden="false" customHeight="false" outlineLevel="0" collapsed="false">
      <c r="A211" s="95" t="s">
        <v>1125</v>
      </c>
      <c r="B211" s="97" t="s">
        <v>1126</v>
      </c>
      <c r="C211" s="92" t="n">
        <v>2265000</v>
      </c>
      <c r="D211" s="83" t="n">
        <f aca="false">E211-C211</f>
        <v>-2265000</v>
      </c>
      <c r="E211" s="89"/>
      <c r="F211" s="89"/>
      <c r="G211" s="91" t="e">
        <f aca="false">E211/F211*100</f>
        <v>#DIV/0!</v>
      </c>
    </row>
    <row r="212" customFormat="false" ht="25.5" hidden="false" customHeight="false" outlineLevel="0" collapsed="false">
      <c r="A212" s="95" t="s">
        <v>1120</v>
      </c>
      <c r="B212" s="97" t="s">
        <v>1127</v>
      </c>
      <c r="C212" s="92" t="n">
        <v>2265000</v>
      </c>
      <c r="D212" s="83" t="n">
        <f aca="false">E212-C212</f>
        <v>-2265000</v>
      </c>
      <c r="E212" s="89"/>
      <c r="F212" s="89"/>
      <c r="G212" s="90" t="e">
        <f aca="false">E212/F212*100</f>
        <v>#DIV/0!</v>
      </c>
    </row>
    <row r="213" customFormat="false" ht="25.5" hidden="false" customHeight="false" outlineLevel="0" collapsed="false">
      <c r="A213" s="87" t="s">
        <v>1128</v>
      </c>
      <c r="B213" s="88" t="s">
        <v>1129</v>
      </c>
      <c r="C213" s="92" t="n">
        <v>1000</v>
      </c>
      <c r="D213" s="83" t="n">
        <f aca="false">E213-C213</f>
        <v>-1000</v>
      </c>
      <c r="E213" s="89"/>
      <c r="F213" s="89"/>
      <c r="G213" s="91" t="e">
        <f aca="false">E213/F213*100</f>
        <v>#DIV/0!</v>
      </c>
    </row>
    <row r="214" customFormat="false" ht="25.5" hidden="false" customHeight="false" outlineLevel="0" collapsed="false">
      <c r="A214" s="87" t="s">
        <v>867</v>
      </c>
      <c r="B214" s="88" t="s">
        <v>1130</v>
      </c>
      <c r="C214" s="92" t="n">
        <v>1000</v>
      </c>
      <c r="D214" s="83" t="n">
        <f aca="false">E214-C214</f>
        <v>-1000</v>
      </c>
      <c r="E214" s="89"/>
      <c r="F214" s="89"/>
      <c r="G214" s="90" t="e">
        <f aca="false">E214/F214*100</f>
        <v>#DIV/0!</v>
      </c>
    </row>
    <row r="215" customFormat="false" ht="25.5" hidden="false" customHeight="false" outlineLevel="0" collapsed="false">
      <c r="A215" s="98" t="s">
        <v>1131</v>
      </c>
      <c r="B215" s="88" t="s">
        <v>1132</v>
      </c>
      <c r="C215" s="92"/>
      <c r="D215" s="83" t="n">
        <f aca="false">E215-C215</f>
        <v>3834.21</v>
      </c>
      <c r="E215" s="89" t="n">
        <v>3834.21</v>
      </c>
      <c r="F215" s="89" t="n">
        <v>3834.21</v>
      </c>
      <c r="G215" s="91" t="n">
        <f aca="false">E215/F215*100</f>
        <v>100</v>
      </c>
    </row>
    <row r="216" customFormat="false" ht="25.5" hidden="false" customHeight="false" outlineLevel="0" collapsed="false">
      <c r="A216" s="87" t="s">
        <v>867</v>
      </c>
      <c r="B216" s="88" t="s">
        <v>1133</v>
      </c>
      <c r="C216" s="92"/>
      <c r="D216" s="83" t="n">
        <f aca="false">E216-C216</f>
        <v>3834.21</v>
      </c>
      <c r="E216" s="89" t="n">
        <v>3834.21</v>
      </c>
      <c r="F216" s="89" t="n">
        <v>3834.21</v>
      </c>
      <c r="G216" s="90" t="n">
        <f aca="false">E216/F216*100</f>
        <v>100</v>
      </c>
    </row>
    <row r="217" customFormat="false" ht="12.75" hidden="false" customHeight="false" outlineLevel="0" collapsed="false">
      <c r="A217" s="87" t="s">
        <v>1070</v>
      </c>
      <c r="B217" s="88" t="s">
        <v>1134</v>
      </c>
      <c r="C217" s="92"/>
      <c r="D217" s="83" t="n">
        <f aca="false">E217-C217</f>
        <v>1490000</v>
      </c>
      <c r="E217" s="89" t="n">
        <v>1490000</v>
      </c>
      <c r="F217" s="89" t="n">
        <v>1490000</v>
      </c>
      <c r="G217" s="91" t="n">
        <f aca="false">E217/F217*100</f>
        <v>100</v>
      </c>
    </row>
    <row r="218" customFormat="false" ht="25.5" hidden="false" customHeight="false" outlineLevel="0" collapsed="false">
      <c r="A218" s="87" t="s">
        <v>1135</v>
      </c>
      <c r="B218" s="88" t="s">
        <v>1136</v>
      </c>
      <c r="C218" s="92"/>
      <c r="D218" s="83" t="n">
        <f aca="false">E218-C218</f>
        <v>1490000</v>
      </c>
      <c r="E218" s="89" t="n">
        <v>1490000</v>
      </c>
      <c r="F218" s="89" t="n">
        <v>1490000</v>
      </c>
      <c r="G218" s="90" t="n">
        <f aca="false">E218/F218*100</f>
        <v>100</v>
      </c>
    </row>
    <row r="219" customFormat="false" ht="12.75" hidden="false" customHeight="false" outlineLevel="0" collapsed="false">
      <c r="A219" s="87" t="s">
        <v>1070</v>
      </c>
      <c r="B219" s="88" t="s">
        <v>1137</v>
      </c>
      <c r="C219" s="92" t="n">
        <v>1633000</v>
      </c>
      <c r="D219" s="83" t="n">
        <f aca="false">E219-C219</f>
        <v>-1305089.52</v>
      </c>
      <c r="E219" s="89" t="n">
        <v>327910.48</v>
      </c>
      <c r="F219" s="89" t="n">
        <v>327910.48</v>
      </c>
      <c r="G219" s="91" t="n">
        <f aca="false">E219/F219*100</f>
        <v>100</v>
      </c>
    </row>
    <row r="220" customFormat="false" ht="25.5" hidden="false" customHeight="false" outlineLevel="0" collapsed="false">
      <c r="A220" s="87" t="s">
        <v>867</v>
      </c>
      <c r="B220" s="88" t="s">
        <v>1138</v>
      </c>
      <c r="C220" s="92" t="n">
        <v>1633000</v>
      </c>
      <c r="D220" s="83" t="n">
        <f aca="false">E220-C220</f>
        <v>-1305089.52</v>
      </c>
      <c r="E220" s="89" t="n">
        <v>327910.48</v>
      </c>
      <c r="F220" s="89" t="n">
        <v>327910.48</v>
      </c>
      <c r="G220" s="90" t="n">
        <f aca="false">E220/F220*100</f>
        <v>100</v>
      </c>
    </row>
    <row r="221" customFormat="false" ht="12.75" hidden="false" customHeight="false" outlineLevel="0" collapsed="false">
      <c r="A221" s="87" t="s">
        <v>960</v>
      </c>
      <c r="B221" s="88" t="s">
        <v>1139</v>
      </c>
      <c r="C221" s="92"/>
      <c r="D221" s="83" t="n">
        <f aca="false">E221-C221</f>
        <v>8072397.64</v>
      </c>
      <c r="E221" s="89" t="n">
        <v>8072397.64</v>
      </c>
      <c r="F221" s="89" t="n">
        <v>8072397.64</v>
      </c>
      <c r="G221" s="91" t="n">
        <f aca="false">E221/F221*100</f>
        <v>100</v>
      </c>
    </row>
    <row r="222" customFormat="false" ht="25.5" hidden="false" customHeight="false" outlineLevel="0" collapsed="false">
      <c r="A222" s="87" t="s">
        <v>867</v>
      </c>
      <c r="B222" s="88" t="s">
        <v>1140</v>
      </c>
      <c r="C222" s="92"/>
      <c r="D222" s="83" t="n">
        <f aca="false">E222-C222</f>
        <v>8072397.64</v>
      </c>
      <c r="E222" s="89" t="n">
        <v>8072397.64</v>
      </c>
      <c r="F222" s="89" t="n">
        <v>8072397.64</v>
      </c>
      <c r="G222" s="90" t="n">
        <f aca="false">E222/F222*100</f>
        <v>100</v>
      </c>
    </row>
    <row r="223" customFormat="false" ht="12.75" hidden="false" customHeight="false" outlineLevel="0" collapsed="false">
      <c r="A223" s="87" t="s">
        <v>1141</v>
      </c>
      <c r="B223" s="88" t="s">
        <v>1142</v>
      </c>
      <c r="C223" s="92"/>
      <c r="D223" s="83" t="n">
        <f aca="false">E223-C223</f>
        <v>1000000</v>
      </c>
      <c r="E223" s="89" t="n">
        <v>1000000</v>
      </c>
      <c r="F223" s="89" t="n">
        <v>1000000</v>
      </c>
      <c r="G223" s="91" t="n">
        <f aca="false">E223/F223*100</f>
        <v>100</v>
      </c>
    </row>
    <row r="224" customFormat="false" ht="12.75" hidden="false" customHeight="false" outlineLevel="0" collapsed="false">
      <c r="A224" s="87" t="s">
        <v>880</v>
      </c>
      <c r="B224" s="88" t="s">
        <v>1143</v>
      </c>
      <c r="C224" s="92"/>
      <c r="D224" s="83" t="n">
        <f aca="false">E224-C224</f>
        <v>1000000</v>
      </c>
      <c r="E224" s="89" t="n">
        <v>1000000</v>
      </c>
      <c r="F224" s="89" t="n">
        <v>1000000</v>
      </c>
      <c r="G224" s="90" t="n">
        <f aca="false">E224/F224*100</f>
        <v>100</v>
      </c>
    </row>
    <row r="225" customFormat="false" ht="12.75" hidden="false" customHeight="false" outlineLevel="0" collapsed="false">
      <c r="A225" s="87" t="s">
        <v>1070</v>
      </c>
      <c r="B225" s="88" t="s">
        <v>1144</v>
      </c>
      <c r="C225" s="92"/>
      <c r="D225" s="83" t="n">
        <f aca="false">E225-C225</f>
        <v>65000</v>
      </c>
      <c r="E225" s="89" t="n">
        <v>65000</v>
      </c>
      <c r="F225" s="89" t="n">
        <v>65000</v>
      </c>
      <c r="G225" s="91" t="n">
        <f aca="false">E225/F225*100</f>
        <v>100</v>
      </c>
    </row>
    <row r="226" customFormat="false" ht="12.75" hidden="false" customHeight="false" outlineLevel="0" collapsed="false">
      <c r="A226" s="87" t="s">
        <v>880</v>
      </c>
      <c r="B226" s="88" t="s">
        <v>1145</v>
      </c>
      <c r="C226" s="92"/>
      <c r="D226" s="83" t="n">
        <f aca="false">E226-C226</f>
        <v>65000</v>
      </c>
      <c r="E226" s="89" t="n">
        <v>65000</v>
      </c>
      <c r="F226" s="89" t="n">
        <v>65000</v>
      </c>
      <c r="G226" s="90" t="n">
        <f aca="false">E226/F226*100</f>
        <v>100</v>
      </c>
    </row>
    <row r="227" customFormat="false" ht="12.75" hidden="false" customHeight="true" outlineLevel="0" collapsed="false">
      <c r="A227" s="93" t="s">
        <v>1146</v>
      </c>
      <c r="B227" s="93"/>
      <c r="C227" s="93"/>
      <c r="D227" s="93"/>
      <c r="E227" s="93"/>
      <c r="F227" s="93"/>
      <c r="G227" s="93"/>
    </row>
    <row r="228" customFormat="false" ht="12.75" hidden="false" customHeight="false" outlineLevel="0" collapsed="false">
      <c r="A228" s="87" t="s">
        <v>1058</v>
      </c>
      <c r="B228" s="88" t="s">
        <v>1147</v>
      </c>
      <c r="C228" s="82"/>
      <c r="D228" s="83" t="n">
        <f aca="false">E228-C228</f>
        <v>632380.07</v>
      </c>
      <c r="E228" s="89" t="n">
        <v>632380.07</v>
      </c>
      <c r="F228" s="89" t="n">
        <v>510170.24</v>
      </c>
      <c r="G228" s="90" t="n">
        <f aca="false">E228/F228*100</f>
        <v>123.954715586703</v>
      </c>
    </row>
    <row r="229" customFormat="false" ht="38.25" hidden="false" customHeight="false" outlineLevel="0" collapsed="false">
      <c r="A229" s="87" t="s">
        <v>862</v>
      </c>
      <c r="B229" s="88" t="s">
        <v>1148</v>
      </c>
      <c r="C229" s="82"/>
      <c r="D229" s="83" t="n">
        <f aca="false">E229-C229</f>
        <v>632380.07</v>
      </c>
      <c r="E229" s="89" t="n">
        <v>632380.07</v>
      </c>
      <c r="F229" s="89" t="n">
        <v>510170.24</v>
      </c>
      <c r="G229" s="91" t="n">
        <f aca="false">E229/F229*100</f>
        <v>123.954715586703</v>
      </c>
    </row>
    <row r="230" customFormat="false" ht="25.5" hidden="false" customHeight="false" outlineLevel="0" collapsed="false">
      <c r="A230" s="87" t="s">
        <v>900</v>
      </c>
      <c r="B230" s="88" t="s">
        <v>1149</v>
      </c>
      <c r="C230" s="82"/>
      <c r="D230" s="83" t="n">
        <f aca="false">E230-C230</f>
        <v>9028737.39</v>
      </c>
      <c r="E230" s="89" t="n">
        <v>9028737.39</v>
      </c>
      <c r="F230" s="89" t="n">
        <v>6827444.04</v>
      </c>
      <c r="G230" s="90" t="n">
        <f aca="false">E230/F230*100</f>
        <v>132.241836580472</v>
      </c>
    </row>
    <row r="231" customFormat="false" ht="38.25" hidden="false" customHeight="false" outlineLevel="0" collapsed="false">
      <c r="A231" s="87" t="s">
        <v>862</v>
      </c>
      <c r="B231" s="88" t="s">
        <v>1150</v>
      </c>
      <c r="C231" s="82"/>
      <c r="D231" s="83" t="n">
        <f aca="false">E231-C231</f>
        <v>4449997.46</v>
      </c>
      <c r="E231" s="89" t="n">
        <v>4449997.46</v>
      </c>
      <c r="F231" s="89" t="n">
        <v>3856647.15</v>
      </c>
      <c r="G231" s="91" t="n">
        <f aca="false">E231/F231*100</f>
        <v>115.38513343125</v>
      </c>
    </row>
    <row r="232" customFormat="false" ht="25.5" hidden="false" customHeight="false" outlineLevel="0" collapsed="false">
      <c r="A232" s="87" t="s">
        <v>867</v>
      </c>
      <c r="B232" s="88" t="s">
        <v>1151</v>
      </c>
      <c r="C232" s="82"/>
      <c r="D232" s="83" t="n">
        <f aca="false">E232-C232</f>
        <v>4509549.93</v>
      </c>
      <c r="E232" s="89" t="n">
        <v>4509549.93</v>
      </c>
      <c r="F232" s="89" t="n">
        <v>2946953</v>
      </c>
      <c r="G232" s="90" t="n">
        <f aca="false">E232/F232*100</f>
        <v>153.024155118863</v>
      </c>
    </row>
    <row r="233" customFormat="false" ht="12.75" hidden="false" customHeight="false" outlineLevel="0" collapsed="false">
      <c r="A233" s="87" t="s">
        <v>887</v>
      </c>
      <c r="B233" s="88" t="s">
        <v>1152</v>
      </c>
      <c r="C233" s="82"/>
      <c r="D233" s="83" t="n">
        <f aca="false">E233-C233</f>
        <v>69190</v>
      </c>
      <c r="E233" s="89" t="n">
        <v>69190</v>
      </c>
      <c r="F233" s="89" t="n">
        <v>23843.89</v>
      </c>
      <c r="G233" s="91" t="n">
        <f aca="false">E233/F233*100</f>
        <v>290.179161202304</v>
      </c>
    </row>
    <row r="234" customFormat="false" ht="25.5" hidden="false" customHeight="false" outlineLevel="0" collapsed="false">
      <c r="A234" s="87" t="s">
        <v>1073</v>
      </c>
      <c r="B234" s="88" t="s">
        <v>1153</v>
      </c>
      <c r="C234" s="82"/>
      <c r="D234" s="83" t="n">
        <f aca="false">E234-C234</f>
        <v>120553.76</v>
      </c>
      <c r="E234" s="89" t="n">
        <v>120553.76</v>
      </c>
      <c r="F234" s="89" t="n">
        <v>120553.76</v>
      </c>
      <c r="G234" s="90" t="n">
        <f aca="false">E234/F234*100</f>
        <v>100</v>
      </c>
    </row>
    <row r="235" customFormat="false" ht="38.25" hidden="false" customHeight="false" outlineLevel="0" collapsed="false">
      <c r="A235" s="87" t="s">
        <v>862</v>
      </c>
      <c r="B235" s="88" t="s">
        <v>1154</v>
      </c>
      <c r="C235" s="82"/>
      <c r="D235" s="83" t="n">
        <f aca="false">E235-C235</f>
        <v>107036.43</v>
      </c>
      <c r="E235" s="89" t="n">
        <v>107036.43</v>
      </c>
      <c r="F235" s="89" t="n">
        <v>107036.43</v>
      </c>
      <c r="G235" s="91" t="n">
        <f aca="false">E235/F235*100</f>
        <v>100</v>
      </c>
    </row>
    <row r="236" customFormat="false" ht="25.5" hidden="false" customHeight="false" outlineLevel="0" collapsed="false">
      <c r="A236" s="87" t="s">
        <v>867</v>
      </c>
      <c r="B236" s="88" t="s">
        <v>1155</v>
      </c>
      <c r="C236" s="82"/>
      <c r="D236" s="83" t="n">
        <f aca="false">E236-C236</f>
        <v>13517.33</v>
      </c>
      <c r="E236" s="89" t="n">
        <v>13517.33</v>
      </c>
      <c r="F236" s="89" t="n">
        <v>13517.33</v>
      </c>
      <c r="G236" s="90" t="n">
        <f aca="false">E236/F236*100</f>
        <v>100</v>
      </c>
    </row>
    <row r="237" customFormat="false" ht="63.75" hidden="false" customHeight="false" outlineLevel="0" collapsed="false">
      <c r="A237" s="87" t="s">
        <v>1083</v>
      </c>
      <c r="B237" s="88" t="s">
        <v>1156</v>
      </c>
      <c r="C237" s="82"/>
      <c r="D237" s="83" t="n">
        <f aca="false">E237-C237</f>
        <v>232916.44</v>
      </c>
      <c r="E237" s="89" t="n">
        <v>232916.44</v>
      </c>
      <c r="F237" s="89" t="n">
        <v>232916.44</v>
      </c>
      <c r="G237" s="91" t="n">
        <f aca="false">E237/F237*100</f>
        <v>100</v>
      </c>
    </row>
    <row r="238" customFormat="false" ht="38.25" hidden="false" customHeight="false" outlineLevel="0" collapsed="false">
      <c r="A238" s="87" t="s">
        <v>862</v>
      </c>
      <c r="B238" s="88" t="s">
        <v>1157</v>
      </c>
      <c r="C238" s="82"/>
      <c r="D238" s="83" t="n">
        <f aca="false">E238-C238</f>
        <v>226228.8</v>
      </c>
      <c r="E238" s="89" t="n">
        <v>226228.8</v>
      </c>
      <c r="F238" s="89" t="n">
        <v>226228.8</v>
      </c>
      <c r="G238" s="90" t="n">
        <f aca="false">E238/F238*100</f>
        <v>100</v>
      </c>
    </row>
    <row r="239" customFormat="false" ht="25.5" hidden="false" customHeight="false" outlineLevel="0" collapsed="false">
      <c r="A239" s="87" t="s">
        <v>867</v>
      </c>
      <c r="B239" s="88" t="s">
        <v>1158</v>
      </c>
      <c r="C239" s="82"/>
      <c r="D239" s="83" t="n">
        <f aca="false">E239-C239</f>
        <v>6687.64</v>
      </c>
      <c r="E239" s="89" t="n">
        <v>6687.64</v>
      </c>
      <c r="F239" s="89" t="n">
        <v>6687.64</v>
      </c>
      <c r="G239" s="91" t="n">
        <f aca="false">E239/F239*100</f>
        <v>100</v>
      </c>
    </row>
    <row r="240" customFormat="false" ht="38.25" hidden="false" customHeight="false" outlineLevel="0" collapsed="false">
      <c r="A240" s="87" t="s">
        <v>1093</v>
      </c>
      <c r="B240" s="88" t="s">
        <v>1159</v>
      </c>
      <c r="C240" s="82"/>
      <c r="D240" s="83" t="n">
        <f aca="false">E240-C240</f>
        <v>1175</v>
      </c>
      <c r="E240" s="89" t="n">
        <v>1175</v>
      </c>
      <c r="F240" s="89" t="s">
        <v>56</v>
      </c>
      <c r="G240" s="90" t="e">
        <f aca="false">E240/F240*100</f>
        <v>#VALUE!</v>
      </c>
    </row>
    <row r="241" customFormat="false" ht="25.5" hidden="false" customHeight="false" outlineLevel="0" collapsed="false">
      <c r="A241" s="87" t="s">
        <v>867</v>
      </c>
      <c r="B241" s="88" t="s">
        <v>1160</v>
      </c>
      <c r="C241" s="82"/>
      <c r="D241" s="83" t="n">
        <f aca="false">E241-C241</f>
        <v>1175</v>
      </c>
      <c r="E241" s="89" t="n">
        <v>1175</v>
      </c>
      <c r="F241" s="89" t="s">
        <v>56</v>
      </c>
      <c r="G241" s="91" t="e">
        <f aca="false">E241/F241*100</f>
        <v>#VALUE!</v>
      </c>
    </row>
    <row r="242" customFormat="false" ht="12.75" hidden="false" customHeight="false" outlineLevel="0" collapsed="false">
      <c r="A242" s="87" t="s">
        <v>1070</v>
      </c>
      <c r="B242" s="88" t="s">
        <v>1161</v>
      </c>
      <c r="C242" s="82"/>
      <c r="D242" s="83" t="n">
        <f aca="false">E242-C242</f>
        <v>45083.12</v>
      </c>
      <c r="E242" s="89" t="n">
        <v>45083.12</v>
      </c>
      <c r="F242" s="89" t="n">
        <v>44082.61</v>
      </c>
      <c r="G242" s="90" t="n">
        <f aca="false">E242/F242*100</f>
        <v>102.269625142431</v>
      </c>
    </row>
    <row r="243" customFormat="false" ht="25.5" hidden="false" customHeight="false" outlineLevel="0" collapsed="false">
      <c r="A243" s="87" t="s">
        <v>867</v>
      </c>
      <c r="B243" s="88" t="s">
        <v>1162</v>
      </c>
      <c r="C243" s="82"/>
      <c r="D243" s="83" t="n">
        <f aca="false">E243-C243</f>
        <v>45083.12</v>
      </c>
      <c r="E243" s="89" t="n">
        <v>45083.12</v>
      </c>
      <c r="F243" s="89" t="n">
        <v>44082.61</v>
      </c>
      <c r="G243" s="91" t="n">
        <f aca="false">E243/F243*100</f>
        <v>102.269625142431</v>
      </c>
    </row>
    <row r="244" customFormat="false" ht="12.75" hidden="false" customHeight="false" outlineLevel="0" collapsed="false">
      <c r="A244" s="87" t="s">
        <v>1070</v>
      </c>
      <c r="B244" s="88" t="s">
        <v>1163</v>
      </c>
      <c r="C244" s="82"/>
      <c r="D244" s="83" t="n">
        <f aca="false">E244-C244</f>
        <v>180047</v>
      </c>
      <c r="E244" s="89" t="n">
        <v>180047</v>
      </c>
      <c r="F244" s="89" t="n">
        <v>180047</v>
      </c>
      <c r="G244" s="90" t="n">
        <f aca="false">E244/F244*100</f>
        <v>100</v>
      </c>
    </row>
    <row r="245" customFormat="false" ht="25.5" hidden="false" customHeight="false" outlineLevel="0" collapsed="false">
      <c r="A245" s="87" t="s">
        <v>867</v>
      </c>
      <c r="B245" s="88" t="s">
        <v>1164</v>
      </c>
      <c r="C245" s="82"/>
      <c r="D245" s="83" t="n">
        <f aca="false">E245-C245</f>
        <v>180047</v>
      </c>
      <c r="E245" s="89" t="n">
        <v>180047</v>
      </c>
      <c r="F245" s="89" t="n">
        <v>180047</v>
      </c>
      <c r="G245" s="91" t="n">
        <f aca="false">E245/F245*100</f>
        <v>100</v>
      </c>
    </row>
    <row r="246" customFormat="false" ht="25.5" hidden="false" customHeight="false" outlineLevel="0" collapsed="false">
      <c r="A246" s="87" t="s">
        <v>900</v>
      </c>
      <c r="B246" s="88" t="s">
        <v>1165</v>
      </c>
      <c r="C246" s="82"/>
      <c r="D246" s="83" t="n">
        <f aca="false">E246-C246</f>
        <v>929586.46</v>
      </c>
      <c r="E246" s="89" t="n">
        <v>929586.46</v>
      </c>
      <c r="F246" s="89" t="n">
        <v>839657.1</v>
      </c>
      <c r="G246" s="90" t="n">
        <f aca="false">E246/F246*100</f>
        <v>110.710248266822</v>
      </c>
    </row>
    <row r="247" customFormat="false" ht="38.25" hidden="false" customHeight="false" outlineLevel="0" collapsed="false">
      <c r="A247" s="87" t="s">
        <v>862</v>
      </c>
      <c r="B247" s="88" t="s">
        <v>1166</v>
      </c>
      <c r="C247" s="82"/>
      <c r="D247" s="83" t="n">
        <f aca="false">E247-C247</f>
        <v>849586.46</v>
      </c>
      <c r="E247" s="89" t="n">
        <v>849586.46</v>
      </c>
      <c r="F247" s="89" t="n">
        <v>761146.1</v>
      </c>
      <c r="G247" s="91" t="n">
        <f aca="false">E247/F247*100</f>
        <v>111.619367162231</v>
      </c>
    </row>
    <row r="248" customFormat="false" ht="25.5" hidden="false" customHeight="false" outlineLevel="0" collapsed="false">
      <c r="A248" s="87" t="s">
        <v>867</v>
      </c>
      <c r="B248" s="88" t="s">
        <v>1167</v>
      </c>
      <c r="C248" s="82"/>
      <c r="D248" s="83" t="n">
        <f aca="false">E248-C248</f>
        <v>80000</v>
      </c>
      <c r="E248" s="89" t="n">
        <v>80000</v>
      </c>
      <c r="F248" s="89" t="n">
        <v>78511</v>
      </c>
      <c r="G248" s="90" t="n">
        <f aca="false">E248/F248*100</f>
        <v>101.896549528092</v>
      </c>
    </row>
    <row r="249" customFormat="false" ht="12.75" hidden="false" customHeight="false" outlineLevel="0" collapsed="false">
      <c r="A249" s="87" t="s">
        <v>1070</v>
      </c>
      <c r="B249" s="88" t="s">
        <v>1168</v>
      </c>
      <c r="C249" s="82"/>
      <c r="D249" s="83" t="n">
        <f aca="false">E249-C249</f>
        <v>190000</v>
      </c>
      <c r="E249" s="89" t="n">
        <v>190000</v>
      </c>
      <c r="F249" s="89" t="n">
        <v>190000</v>
      </c>
      <c r="G249" s="91" t="n">
        <f aca="false">E249/F249*100</f>
        <v>100</v>
      </c>
    </row>
    <row r="250" customFormat="false" ht="25.5" hidden="false" customHeight="false" outlineLevel="0" collapsed="false">
      <c r="A250" s="87" t="s">
        <v>867</v>
      </c>
      <c r="B250" s="88" t="s">
        <v>1169</v>
      </c>
      <c r="C250" s="82"/>
      <c r="D250" s="83" t="n">
        <f aca="false">E250-C250</f>
        <v>190000</v>
      </c>
      <c r="E250" s="89" t="n">
        <v>190000</v>
      </c>
      <c r="F250" s="89" t="n">
        <v>190000</v>
      </c>
      <c r="G250" s="90" t="n">
        <f aca="false">E250/F250*100</f>
        <v>100</v>
      </c>
    </row>
    <row r="251" customFormat="false" ht="25.5" hidden="false" customHeight="false" outlineLevel="0" collapsed="false">
      <c r="A251" s="87" t="s">
        <v>900</v>
      </c>
      <c r="B251" s="88" t="s">
        <v>1170</v>
      </c>
      <c r="C251" s="82"/>
      <c r="D251" s="83" t="n">
        <f aca="false">E251-C251</f>
        <v>381385.8</v>
      </c>
      <c r="E251" s="89" t="n">
        <v>381385.8</v>
      </c>
      <c r="F251" s="89" t="n">
        <v>371823.13</v>
      </c>
      <c r="G251" s="91" t="n">
        <f aca="false">E251/F251*100</f>
        <v>102.571833011034</v>
      </c>
    </row>
    <row r="252" customFormat="false" ht="38.25" hidden="false" customHeight="false" outlineLevel="0" collapsed="false">
      <c r="A252" s="87" t="s">
        <v>862</v>
      </c>
      <c r="B252" s="88" t="s">
        <v>1171</v>
      </c>
      <c r="C252" s="82"/>
      <c r="D252" s="83" t="n">
        <f aca="false">E252-C252</f>
        <v>381385.8</v>
      </c>
      <c r="E252" s="89" t="n">
        <v>381385.8</v>
      </c>
      <c r="F252" s="89" t="n">
        <v>371823.13</v>
      </c>
      <c r="G252" s="90" t="n">
        <f aca="false">E252/F252*100</f>
        <v>102.571833011034</v>
      </c>
    </row>
    <row r="253" customFormat="false" ht="12.75" hidden="false" customHeight="false" outlineLevel="0" collapsed="false">
      <c r="A253" s="87" t="s">
        <v>1109</v>
      </c>
      <c r="B253" s="88" t="s">
        <v>1172</v>
      </c>
      <c r="C253" s="82"/>
      <c r="D253" s="83" t="n">
        <f aca="false">E253-C253</f>
        <v>9625404.23</v>
      </c>
      <c r="E253" s="89" t="n">
        <v>9625404.23</v>
      </c>
      <c r="F253" s="89" t="n">
        <v>675864.86</v>
      </c>
      <c r="G253" s="91" t="n">
        <f aca="false">E253/F253*100</f>
        <v>1424.16107119403</v>
      </c>
    </row>
    <row r="254" customFormat="false" ht="25.5" hidden="false" customHeight="false" outlineLevel="0" collapsed="false">
      <c r="A254" s="87" t="s">
        <v>867</v>
      </c>
      <c r="B254" s="88" t="s">
        <v>1173</v>
      </c>
      <c r="C254" s="82"/>
      <c r="D254" s="83" t="n">
        <f aca="false">E254-C254</f>
        <v>9625404.23</v>
      </c>
      <c r="E254" s="89" t="n">
        <v>9625404.23</v>
      </c>
      <c r="F254" s="89" t="n">
        <v>675864.86</v>
      </c>
      <c r="G254" s="90" t="n">
        <f aca="false">E254/F254*100</f>
        <v>1424.16107119403</v>
      </c>
    </row>
    <row r="255" customFormat="false" ht="38.25" hidden="false" customHeight="false" outlineLevel="0" collapsed="false">
      <c r="A255" s="87" t="s">
        <v>1174</v>
      </c>
      <c r="B255" s="88" t="s">
        <v>1175</v>
      </c>
      <c r="C255" s="82"/>
      <c r="D255" s="83" t="n">
        <f aca="false">E255-C255</f>
        <v>1244876.58</v>
      </c>
      <c r="E255" s="89" t="n">
        <v>1244876.58</v>
      </c>
      <c r="F255" s="89" t="s">
        <v>56</v>
      </c>
      <c r="G255" s="91" t="e">
        <f aca="false">E255/F255*100</f>
        <v>#VALUE!</v>
      </c>
    </row>
    <row r="256" customFormat="false" ht="25.5" hidden="false" customHeight="false" outlineLevel="0" collapsed="false">
      <c r="A256" s="87" t="s">
        <v>867</v>
      </c>
      <c r="B256" s="88" t="s">
        <v>1176</v>
      </c>
      <c r="C256" s="82"/>
      <c r="D256" s="83" t="n">
        <f aca="false">E256-C256</f>
        <v>1244876.58</v>
      </c>
      <c r="E256" s="89" t="n">
        <v>1244876.58</v>
      </c>
      <c r="F256" s="89" t="s">
        <v>56</v>
      </c>
      <c r="G256" s="90" t="e">
        <f aca="false">E256/F256*100</f>
        <v>#VALUE!</v>
      </c>
    </row>
    <row r="257" customFormat="false" ht="25.5" hidden="false" customHeight="false" outlineLevel="0" collapsed="false">
      <c r="A257" s="87" t="s">
        <v>1115</v>
      </c>
      <c r="B257" s="88" t="s">
        <v>1177</v>
      </c>
      <c r="C257" s="82"/>
      <c r="D257" s="83" t="n">
        <f aca="false">E257-C257</f>
        <v>17800</v>
      </c>
      <c r="E257" s="89" t="n">
        <v>17800</v>
      </c>
      <c r="F257" s="89" t="n">
        <v>17500</v>
      </c>
      <c r="G257" s="91" t="n">
        <f aca="false">E257/F257*100</f>
        <v>101.714285714286</v>
      </c>
    </row>
    <row r="258" customFormat="false" ht="25.5" hidden="false" customHeight="false" outlineLevel="0" collapsed="false">
      <c r="A258" s="87" t="s">
        <v>867</v>
      </c>
      <c r="B258" s="88" t="s">
        <v>1178</v>
      </c>
      <c r="C258" s="82"/>
      <c r="D258" s="83" t="n">
        <f aca="false">E258-C258</f>
        <v>17800</v>
      </c>
      <c r="E258" s="89" t="n">
        <v>17800</v>
      </c>
      <c r="F258" s="89" t="n">
        <v>17500</v>
      </c>
      <c r="G258" s="90" t="n">
        <f aca="false">E258/F258*100</f>
        <v>101.714285714286</v>
      </c>
    </row>
    <row r="259" customFormat="false" ht="25.5" hidden="false" customHeight="false" outlineLevel="0" collapsed="false">
      <c r="A259" s="87" t="s">
        <v>1179</v>
      </c>
      <c r="B259" s="88" t="s">
        <v>1180</v>
      </c>
      <c r="C259" s="82"/>
      <c r="D259" s="83" t="n">
        <f aca="false">E259-C259</f>
        <v>25000</v>
      </c>
      <c r="E259" s="89" t="n">
        <v>25000</v>
      </c>
      <c r="F259" s="89" t="s">
        <v>56</v>
      </c>
      <c r="G259" s="91" t="e">
        <f aca="false">E259/F259*100</f>
        <v>#VALUE!</v>
      </c>
    </row>
    <row r="260" customFormat="false" ht="25.5" hidden="false" customHeight="false" outlineLevel="0" collapsed="false">
      <c r="A260" s="87" t="s">
        <v>867</v>
      </c>
      <c r="B260" s="88" t="s">
        <v>1181</v>
      </c>
      <c r="C260" s="82"/>
      <c r="D260" s="83" t="n">
        <f aca="false">E260-C260</f>
        <v>25000</v>
      </c>
      <c r="E260" s="89" t="n">
        <v>25000</v>
      </c>
      <c r="F260" s="89" t="s">
        <v>56</v>
      </c>
      <c r="G260" s="90" t="e">
        <f aca="false">E260/F260*100</f>
        <v>#VALUE!</v>
      </c>
    </row>
    <row r="261" customFormat="false" ht="38.25" hidden="false" customHeight="false" outlineLevel="0" collapsed="false">
      <c r="A261" s="87" t="s">
        <v>1182</v>
      </c>
      <c r="B261" s="88" t="s">
        <v>1183</v>
      </c>
      <c r="C261" s="82"/>
      <c r="D261" s="83" t="n">
        <f aca="false">E261-C261</f>
        <v>5000</v>
      </c>
      <c r="E261" s="89" t="n">
        <v>5000</v>
      </c>
      <c r="F261" s="89" t="s">
        <v>56</v>
      </c>
      <c r="G261" s="91" t="e">
        <f aca="false">E261/F261*100</f>
        <v>#VALUE!</v>
      </c>
    </row>
    <row r="262" customFormat="false" ht="25.5" hidden="false" customHeight="false" outlineLevel="0" collapsed="false">
      <c r="A262" s="87" t="s">
        <v>867</v>
      </c>
      <c r="B262" s="88" t="s">
        <v>1184</v>
      </c>
      <c r="C262" s="82"/>
      <c r="D262" s="83" t="n">
        <f aca="false">E262-C262</f>
        <v>5000</v>
      </c>
      <c r="E262" s="89" t="n">
        <v>5000</v>
      </c>
      <c r="F262" s="89" t="s">
        <v>56</v>
      </c>
      <c r="G262" s="90" t="e">
        <f aca="false">E262/F262*100</f>
        <v>#VALUE!</v>
      </c>
    </row>
    <row r="263" customFormat="false" ht="25.5" hidden="false" customHeight="false" outlineLevel="0" collapsed="false">
      <c r="A263" s="87" t="s">
        <v>1128</v>
      </c>
      <c r="B263" s="88" t="s">
        <v>1185</v>
      </c>
      <c r="C263" s="82"/>
      <c r="D263" s="83" t="n">
        <f aca="false">E263-C263</f>
        <v>1000</v>
      </c>
      <c r="E263" s="89" t="n">
        <v>1000</v>
      </c>
      <c r="F263" s="89" t="n">
        <v>1000</v>
      </c>
      <c r="G263" s="91" t="n">
        <f aca="false">E263/F263*100</f>
        <v>100</v>
      </c>
    </row>
    <row r="264" customFormat="false" ht="25.5" hidden="false" customHeight="false" outlineLevel="0" collapsed="false">
      <c r="A264" s="87" t="s">
        <v>867</v>
      </c>
      <c r="B264" s="88" t="s">
        <v>1186</v>
      </c>
      <c r="C264" s="82"/>
      <c r="D264" s="83" t="n">
        <f aca="false">E264-C264</f>
        <v>1000</v>
      </c>
      <c r="E264" s="89" t="n">
        <v>1000</v>
      </c>
      <c r="F264" s="89" t="n">
        <v>1000</v>
      </c>
      <c r="G264" s="90" t="n">
        <f aca="false">E264/F264*100</f>
        <v>100</v>
      </c>
    </row>
    <row r="265" customFormat="false" ht="25.5" hidden="false" customHeight="false" outlineLevel="0" collapsed="false">
      <c r="A265" s="87" t="s">
        <v>1131</v>
      </c>
      <c r="B265" s="88" t="s">
        <v>1187</v>
      </c>
      <c r="C265" s="82"/>
      <c r="D265" s="83" t="n">
        <f aca="false">E265-C265</f>
        <v>82639.01</v>
      </c>
      <c r="E265" s="89" t="n">
        <v>82639.01</v>
      </c>
      <c r="F265" s="89" t="n">
        <v>82639.01</v>
      </c>
      <c r="G265" s="91" t="n">
        <f aca="false">E265/F265*100</f>
        <v>100</v>
      </c>
    </row>
    <row r="266" customFormat="false" ht="25.5" hidden="false" customHeight="false" outlineLevel="0" collapsed="false">
      <c r="A266" s="87" t="s">
        <v>867</v>
      </c>
      <c r="B266" s="88" t="s">
        <v>1188</v>
      </c>
      <c r="C266" s="82"/>
      <c r="D266" s="83" t="n">
        <f aca="false">E266-C266</f>
        <v>82639.01</v>
      </c>
      <c r="E266" s="89" t="n">
        <v>82639.01</v>
      </c>
      <c r="F266" s="89" t="n">
        <v>82639.01</v>
      </c>
      <c r="G266" s="90" t="n">
        <f aca="false">E266/F266*100</f>
        <v>100</v>
      </c>
    </row>
    <row r="267" customFormat="false" ht="12.75" hidden="false" customHeight="false" outlineLevel="0" collapsed="false">
      <c r="A267" s="87" t="s">
        <v>1189</v>
      </c>
      <c r="B267" s="88" t="s">
        <v>1190</v>
      </c>
      <c r="C267" s="82"/>
      <c r="D267" s="83" t="n">
        <f aca="false">E267-C267</f>
        <v>54639.91</v>
      </c>
      <c r="E267" s="89" t="n">
        <v>54639.91</v>
      </c>
      <c r="F267" s="89" t="n">
        <v>54639.91</v>
      </c>
      <c r="G267" s="91" t="n">
        <f aca="false">E267/F267*100</f>
        <v>100</v>
      </c>
    </row>
    <row r="268" customFormat="false" ht="25.5" hidden="false" customHeight="false" outlineLevel="0" collapsed="false">
      <c r="A268" s="87" t="s">
        <v>867</v>
      </c>
      <c r="B268" s="88" t="s">
        <v>1191</v>
      </c>
      <c r="C268" s="82"/>
      <c r="D268" s="83" t="n">
        <f aca="false">E268-C268</f>
        <v>54639.91</v>
      </c>
      <c r="E268" s="89" t="n">
        <v>54639.91</v>
      </c>
      <c r="F268" s="89" t="n">
        <v>54639.91</v>
      </c>
      <c r="G268" s="90" t="n">
        <f aca="false">E268/F268*100</f>
        <v>100</v>
      </c>
    </row>
    <row r="269" customFormat="false" ht="12.75" hidden="false" customHeight="false" outlineLevel="0" collapsed="false">
      <c r="A269" s="87" t="s">
        <v>1070</v>
      </c>
      <c r="B269" s="88" t="s">
        <v>1192</v>
      </c>
      <c r="C269" s="82"/>
      <c r="D269" s="83" t="n">
        <f aca="false">E269-C269</f>
        <v>6492000</v>
      </c>
      <c r="E269" s="89" t="n">
        <v>6492000</v>
      </c>
      <c r="F269" s="89" t="n">
        <v>4355000</v>
      </c>
      <c r="G269" s="91" t="n">
        <f aca="false">E269/F269*100</f>
        <v>149.070034443169</v>
      </c>
    </row>
    <row r="270" customFormat="false" ht="25.5" hidden="false" customHeight="false" outlineLevel="0" collapsed="false">
      <c r="A270" s="87" t="s">
        <v>867</v>
      </c>
      <c r="B270" s="88" t="s">
        <v>1193</v>
      </c>
      <c r="C270" s="82"/>
      <c r="D270" s="83" t="n">
        <f aca="false">E270-C270</f>
        <v>3000000</v>
      </c>
      <c r="E270" s="89" t="n">
        <v>3000000</v>
      </c>
      <c r="F270" s="89" t="n">
        <v>900000</v>
      </c>
      <c r="G270" s="90" t="n">
        <f aca="false">E270/F270*100</f>
        <v>333.333333333333</v>
      </c>
    </row>
    <row r="271" customFormat="false" ht="25.5" hidden="false" customHeight="false" outlineLevel="0" collapsed="false">
      <c r="A271" s="87" t="s">
        <v>1135</v>
      </c>
      <c r="B271" s="88" t="s">
        <v>1194</v>
      </c>
      <c r="C271" s="82"/>
      <c r="D271" s="83" t="n">
        <f aca="false">E271-C271</f>
        <v>3492000</v>
      </c>
      <c r="E271" s="89" t="n">
        <v>3492000</v>
      </c>
      <c r="F271" s="89" t="n">
        <v>3455000</v>
      </c>
      <c r="G271" s="91" t="n">
        <f aca="false">E271/F271*100</f>
        <v>101.070911722142</v>
      </c>
    </row>
    <row r="272" customFormat="false" ht="12.75" hidden="false" customHeight="false" outlineLevel="0" collapsed="false">
      <c r="A272" s="87" t="s">
        <v>1070</v>
      </c>
      <c r="B272" s="88" t="s">
        <v>1195</v>
      </c>
      <c r="C272" s="82"/>
      <c r="D272" s="83" t="n">
        <f aca="false">E272-C272</f>
        <v>1718217.52</v>
      </c>
      <c r="E272" s="89" t="n">
        <v>1718217.52</v>
      </c>
      <c r="F272" s="89" t="n">
        <v>1626360</v>
      </c>
      <c r="G272" s="90" t="n">
        <f aca="false">E272/F272*100</f>
        <v>105.648043483608</v>
      </c>
    </row>
    <row r="273" customFormat="false" ht="25.5" hidden="false" customHeight="false" outlineLevel="0" collapsed="false">
      <c r="A273" s="87" t="s">
        <v>867</v>
      </c>
      <c r="B273" s="88" t="s">
        <v>1196</v>
      </c>
      <c r="C273" s="82"/>
      <c r="D273" s="83" t="n">
        <f aca="false">E273-C273</f>
        <v>1718217.52</v>
      </c>
      <c r="E273" s="89" t="n">
        <v>1718217.52</v>
      </c>
      <c r="F273" s="89" t="n">
        <v>1626360</v>
      </c>
      <c r="G273" s="91" t="n">
        <f aca="false">E273/F273*100</f>
        <v>105.648043483608</v>
      </c>
    </row>
    <row r="274" customFormat="false" ht="12.75" hidden="false" customHeight="false" outlineLevel="0" collapsed="false">
      <c r="A274" s="87" t="s">
        <v>960</v>
      </c>
      <c r="B274" s="88" t="s">
        <v>1197</v>
      </c>
      <c r="C274" s="82"/>
      <c r="D274" s="83" t="n">
        <f aca="false">E274-C274</f>
        <v>1593453.8</v>
      </c>
      <c r="E274" s="89" t="n">
        <v>1593453.8</v>
      </c>
      <c r="F274" s="89" t="n">
        <v>1581238.95</v>
      </c>
      <c r="G274" s="90" t="n">
        <f aca="false">E274/F274*100</f>
        <v>100.772486030653</v>
      </c>
    </row>
    <row r="275" customFormat="false" ht="25.5" hidden="false" customHeight="false" outlineLevel="0" collapsed="false">
      <c r="A275" s="87" t="s">
        <v>867</v>
      </c>
      <c r="B275" s="88" t="s">
        <v>1198</v>
      </c>
      <c r="C275" s="82"/>
      <c r="D275" s="83" t="n">
        <f aca="false">E275-C275</f>
        <v>1593453.8</v>
      </c>
      <c r="E275" s="89" t="n">
        <v>1593453.8</v>
      </c>
      <c r="F275" s="89" t="n">
        <v>1581238.95</v>
      </c>
      <c r="G275" s="91" t="n">
        <f aca="false">E275/F275*100</f>
        <v>100.772486030653</v>
      </c>
    </row>
    <row r="276" customFormat="false" ht="12.75" hidden="false" customHeight="false" outlineLevel="0" collapsed="false">
      <c r="A276" s="87" t="s">
        <v>1070</v>
      </c>
      <c r="B276" s="88" t="s">
        <v>1199</v>
      </c>
      <c r="C276" s="82"/>
      <c r="D276" s="83" t="n">
        <f aca="false">E276-C276</f>
        <v>151494</v>
      </c>
      <c r="E276" s="89" t="n">
        <v>151494</v>
      </c>
      <c r="F276" s="89" t="n">
        <v>151494</v>
      </c>
      <c r="G276" s="90" t="n">
        <f aca="false">E276/F276*100</f>
        <v>100</v>
      </c>
    </row>
    <row r="277" customFormat="false" ht="12.75" hidden="false" customHeight="false" outlineLevel="0" collapsed="false">
      <c r="A277" s="87" t="s">
        <v>880</v>
      </c>
      <c r="B277" s="88" t="s">
        <v>1200</v>
      </c>
      <c r="C277" s="82"/>
      <c r="D277" s="83" t="n">
        <f aca="false">E277-C277</f>
        <v>151494</v>
      </c>
      <c r="E277" s="89" t="n">
        <v>151494</v>
      </c>
      <c r="F277" s="89" t="n">
        <v>151494</v>
      </c>
      <c r="G277" s="91" t="n">
        <f aca="false">E277/F277*100</f>
        <v>100</v>
      </c>
    </row>
    <row r="278" customFormat="false" ht="25.5" hidden="false" customHeight="true" outlineLevel="0" collapsed="false">
      <c r="A278" s="93" t="s">
        <v>1201</v>
      </c>
      <c r="B278" s="93"/>
      <c r="C278" s="93"/>
      <c r="D278" s="93"/>
      <c r="E278" s="93"/>
      <c r="F278" s="93"/>
      <c r="G278" s="93"/>
    </row>
    <row r="279" customFormat="false" ht="25.5" hidden="false" customHeight="false" outlineLevel="0" collapsed="false">
      <c r="A279" s="87" t="s">
        <v>1202</v>
      </c>
      <c r="B279" s="88" t="s">
        <v>1203</v>
      </c>
      <c r="C279" s="82"/>
      <c r="D279" s="83" t="n">
        <f aca="false">E279-C279</f>
        <v>126595</v>
      </c>
      <c r="E279" s="89" t="n">
        <v>126595</v>
      </c>
      <c r="F279" s="89" t="n">
        <v>16726.32</v>
      </c>
      <c r="G279" s="91" t="n">
        <f aca="false">E279/F279*100</f>
        <v>756.861042955055</v>
      </c>
    </row>
    <row r="280" customFormat="false" ht="38.25" hidden="false" customHeight="false" outlineLevel="0" collapsed="false">
      <c r="A280" s="87" t="s">
        <v>862</v>
      </c>
      <c r="B280" s="88" t="s">
        <v>1204</v>
      </c>
      <c r="C280" s="82"/>
      <c r="D280" s="83" t="n">
        <f aca="false">E280-C280</f>
        <v>17200</v>
      </c>
      <c r="E280" s="89" t="n">
        <v>17200</v>
      </c>
      <c r="F280" s="89" t="n">
        <v>13726.32</v>
      </c>
      <c r="G280" s="90" t="n">
        <f aca="false">E280/F280*100</f>
        <v>125.306710028617</v>
      </c>
    </row>
    <row r="281" customFormat="false" ht="25.5" hidden="false" customHeight="false" outlineLevel="0" collapsed="false">
      <c r="A281" s="87" t="s">
        <v>867</v>
      </c>
      <c r="B281" s="88" t="s">
        <v>1205</v>
      </c>
      <c r="C281" s="82"/>
      <c r="D281" s="83" t="n">
        <f aca="false">E281-C281</f>
        <v>109395</v>
      </c>
      <c r="E281" s="89" t="n">
        <v>109395</v>
      </c>
      <c r="F281" s="89" t="n">
        <v>3000</v>
      </c>
      <c r="G281" s="91" t="n">
        <f aca="false">E281/F281*100</f>
        <v>3646.5</v>
      </c>
    </row>
    <row r="282" customFormat="false" ht="12.75" hidden="false" customHeight="false" outlineLevel="0" collapsed="false">
      <c r="A282" s="87" t="s">
        <v>601</v>
      </c>
      <c r="B282" s="88" t="s">
        <v>1206</v>
      </c>
      <c r="C282" s="82"/>
      <c r="D282" s="83" t="n">
        <f aca="false">E282-C282</f>
        <v>1471200</v>
      </c>
      <c r="E282" s="89" t="n">
        <v>1471200</v>
      </c>
      <c r="F282" s="89" t="n">
        <v>1179774.64</v>
      </c>
      <c r="G282" s="90" t="n">
        <f aca="false">E282/F282*100</f>
        <v>124.701782028473</v>
      </c>
    </row>
    <row r="283" customFormat="false" ht="38.25" hidden="false" customHeight="false" outlineLevel="0" collapsed="false">
      <c r="A283" s="87" t="s">
        <v>862</v>
      </c>
      <c r="B283" s="88" t="s">
        <v>1207</v>
      </c>
      <c r="C283" s="82"/>
      <c r="D283" s="83" t="n">
        <f aca="false">E283-C283</f>
        <v>1385200</v>
      </c>
      <c r="E283" s="89" t="n">
        <v>1385200</v>
      </c>
      <c r="F283" s="89" t="n">
        <v>1158023.91</v>
      </c>
      <c r="G283" s="91" t="n">
        <f aca="false">E283/F283*100</f>
        <v>119.617564718504</v>
      </c>
    </row>
    <row r="284" customFormat="false" ht="25.5" hidden="false" customHeight="false" outlineLevel="0" collapsed="false">
      <c r="A284" s="87" t="s">
        <v>867</v>
      </c>
      <c r="B284" s="88" t="s">
        <v>1208</v>
      </c>
      <c r="C284" s="82"/>
      <c r="D284" s="83" t="n">
        <f aca="false">E284-C284</f>
        <v>86000</v>
      </c>
      <c r="E284" s="89" t="n">
        <v>86000</v>
      </c>
      <c r="F284" s="89" t="n">
        <v>21750.73</v>
      </c>
      <c r="G284" s="90" t="n">
        <f aca="false">E284/F284*100</f>
        <v>395.389028322268</v>
      </c>
    </row>
    <row r="285" customFormat="false" ht="12.75" hidden="false" customHeight="false" outlineLevel="0" collapsed="false">
      <c r="A285" s="87" t="s">
        <v>1070</v>
      </c>
      <c r="B285" s="88" t="s">
        <v>1209</v>
      </c>
      <c r="C285" s="82"/>
      <c r="D285" s="83" t="n">
        <f aca="false">E285-C285</f>
        <v>387000</v>
      </c>
      <c r="E285" s="89" t="n">
        <v>387000</v>
      </c>
      <c r="F285" s="89" t="n">
        <v>195609</v>
      </c>
      <c r="G285" s="91" t="n">
        <f aca="false">E285/F285*100</f>
        <v>197.843657500422</v>
      </c>
    </row>
    <row r="286" customFormat="false" ht="25.5" hidden="false" customHeight="false" outlineLevel="0" collapsed="false">
      <c r="A286" s="87" t="s">
        <v>867</v>
      </c>
      <c r="B286" s="88" t="s">
        <v>1210</v>
      </c>
      <c r="C286" s="82"/>
      <c r="D286" s="83" t="n">
        <f aca="false">E286-C286</f>
        <v>387000</v>
      </c>
      <c r="E286" s="89" t="n">
        <v>387000</v>
      </c>
      <c r="F286" s="89" t="n">
        <v>195609</v>
      </c>
      <c r="G286" s="90" t="n">
        <f aca="false">E286/F286*100</f>
        <v>197.843657500422</v>
      </c>
    </row>
    <row r="287" customFormat="false" ht="38.25" hidden="false" customHeight="false" outlineLevel="0" collapsed="false">
      <c r="A287" s="87" t="s">
        <v>1211</v>
      </c>
      <c r="B287" s="88" t="s">
        <v>1212</v>
      </c>
      <c r="C287" s="82"/>
      <c r="D287" s="83" t="n">
        <f aca="false">E287-C287</f>
        <v>301563.48</v>
      </c>
      <c r="E287" s="89" t="n">
        <v>301563.48</v>
      </c>
      <c r="F287" s="89" t="n">
        <v>301563.48</v>
      </c>
      <c r="G287" s="91" t="n">
        <f aca="false">E287/F287*100</f>
        <v>100</v>
      </c>
    </row>
    <row r="288" customFormat="false" ht="38.25" hidden="false" customHeight="false" outlineLevel="0" collapsed="false">
      <c r="A288" s="87" t="s">
        <v>862</v>
      </c>
      <c r="B288" s="88" t="s">
        <v>1213</v>
      </c>
      <c r="C288" s="82"/>
      <c r="D288" s="83" t="n">
        <f aca="false">E288-C288</f>
        <v>301563.48</v>
      </c>
      <c r="E288" s="89" t="n">
        <v>301563.48</v>
      </c>
      <c r="F288" s="89" t="n">
        <v>301563.48</v>
      </c>
      <c r="G288" s="90" t="n">
        <f aca="false">E288/F288*100</f>
        <v>100</v>
      </c>
    </row>
    <row r="289" customFormat="false" ht="12.75" hidden="false" customHeight="false" outlineLevel="0" collapsed="false">
      <c r="A289" s="87" t="s">
        <v>1109</v>
      </c>
      <c r="B289" s="88" t="s">
        <v>1214</v>
      </c>
      <c r="C289" s="82"/>
      <c r="D289" s="83" t="n">
        <f aca="false">E289-C289</f>
        <v>1113900</v>
      </c>
      <c r="E289" s="89" t="n">
        <v>1113900</v>
      </c>
      <c r="F289" s="89" t="n">
        <v>627689.27</v>
      </c>
      <c r="G289" s="91" t="n">
        <f aca="false">E289/F289*100</f>
        <v>177.460417636261</v>
      </c>
    </row>
    <row r="290" customFormat="false" ht="25.5" hidden="false" customHeight="false" outlineLevel="0" collapsed="false">
      <c r="A290" s="87" t="s">
        <v>867</v>
      </c>
      <c r="B290" s="88" t="s">
        <v>1215</v>
      </c>
      <c r="C290" s="82"/>
      <c r="D290" s="83" t="n">
        <f aca="false">E290-C290</f>
        <v>1113900</v>
      </c>
      <c r="E290" s="89" t="n">
        <v>1113900</v>
      </c>
      <c r="F290" s="89" t="n">
        <v>627689.27</v>
      </c>
      <c r="G290" s="90" t="n">
        <f aca="false">E290/F290*100</f>
        <v>177.460417636261</v>
      </c>
    </row>
    <row r="291" customFormat="false" ht="12.75" hidden="false" customHeight="false" outlineLevel="0" collapsed="false">
      <c r="A291" s="87" t="s">
        <v>1070</v>
      </c>
      <c r="B291" s="88" t="s">
        <v>1216</v>
      </c>
      <c r="C291" s="82"/>
      <c r="D291" s="83" t="n">
        <f aca="false">E291-C291</f>
        <v>9200</v>
      </c>
      <c r="E291" s="89" t="n">
        <v>9200</v>
      </c>
      <c r="F291" s="89" t="s">
        <v>56</v>
      </c>
      <c r="G291" s="91" t="e">
        <f aca="false">E291/F291*100</f>
        <v>#VALUE!</v>
      </c>
    </row>
    <row r="292" customFormat="false" ht="25.5" hidden="false" customHeight="false" outlineLevel="0" collapsed="false">
      <c r="A292" s="87" t="s">
        <v>867</v>
      </c>
      <c r="B292" s="88" t="s">
        <v>1217</v>
      </c>
      <c r="C292" s="82"/>
      <c r="D292" s="83" t="n">
        <f aca="false">E292-C292</f>
        <v>9200</v>
      </c>
      <c r="E292" s="89" t="n">
        <v>9200</v>
      </c>
      <c r="F292" s="89" t="s">
        <v>56</v>
      </c>
      <c r="G292" s="90" t="e">
        <f aca="false">E292/F292*100</f>
        <v>#VALUE!</v>
      </c>
    </row>
    <row r="293" customFormat="false" ht="12.75" hidden="false" customHeight="false" outlineLevel="0" collapsed="false">
      <c r="A293" s="87" t="s">
        <v>1070</v>
      </c>
      <c r="B293" s="88" t="s">
        <v>1218</v>
      </c>
      <c r="C293" s="82"/>
      <c r="D293" s="83" t="n">
        <f aca="false">E293-C293</f>
        <v>159300</v>
      </c>
      <c r="E293" s="89" t="n">
        <v>159300</v>
      </c>
      <c r="F293" s="89" t="n">
        <v>117924.34</v>
      </c>
      <c r="G293" s="91" t="n">
        <f aca="false">E293/F293*100</f>
        <v>135.086615706308</v>
      </c>
    </row>
    <row r="294" customFormat="false" ht="25.5" hidden="false" customHeight="false" outlineLevel="0" collapsed="false">
      <c r="A294" s="87" t="s">
        <v>867</v>
      </c>
      <c r="B294" s="88" t="s">
        <v>1219</v>
      </c>
      <c r="C294" s="82"/>
      <c r="D294" s="83" t="n">
        <f aca="false">E294-C294</f>
        <v>159300</v>
      </c>
      <c r="E294" s="89" t="n">
        <v>159300</v>
      </c>
      <c r="F294" s="89" t="n">
        <v>117924.34</v>
      </c>
      <c r="G294" s="90" t="n">
        <f aca="false">E294/F294*100</f>
        <v>135.086615706308</v>
      </c>
    </row>
    <row r="295" customFormat="false" ht="25.5" hidden="false" customHeight="false" outlineLevel="0" collapsed="false">
      <c r="A295" s="87" t="s">
        <v>869</v>
      </c>
      <c r="B295" s="88" t="s">
        <v>1220</v>
      </c>
      <c r="C295" s="82"/>
      <c r="D295" s="83" t="n">
        <f aca="false">E295-C295</f>
        <v>2307900</v>
      </c>
      <c r="E295" s="89" t="n">
        <v>2307900</v>
      </c>
      <c r="F295" s="89" t="n">
        <v>2094179.28</v>
      </c>
      <c r="G295" s="91" t="n">
        <f aca="false">E295/F295*100</f>
        <v>110.205464357378</v>
      </c>
    </row>
    <row r="296" customFormat="false" ht="38.25" hidden="false" customHeight="false" outlineLevel="0" collapsed="false">
      <c r="A296" s="87" t="s">
        <v>862</v>
      </c>
      <c r="B296" s="88" t="s">
        <v>1221</v>
      </c>
      <c r="C296" s="82"/>
      <c r="D296" s="83" t="n">
        <f aca="false">E296-C296</f>
        <v>1539600</v>
      </c>
      <c r="E296" s="89" t="n">
        <v>1539600</v>
      </c>
      <c r="F296" s="89" t="n">
        <v>1539470.68</v>
      </c>
      <c r="G296" s="90" t="n">
        <f aca="false">E296/F296*100</f>
        <v>100.008400289897</v>
      </c>
    </row>
    <row r="297" customFormat="false" ht="25.5" hidden="false" customHeight="false" outlineLevel="0" collapsed="false">
      <c r="A297" s="87" t="s">
        <v>867</v>
      </c>
      <c r="B297" s="88" t="s">
        <v>1222</v>
      </c>
      <c r="C297" s="82"/>
      <c r="D297" s="83" t="n">
        <f aca="false">E297-C297</f>
        <v>768300</v>
      </c>
      <c r="E297" s="89" t="n">
        <v>768300</v>
      </c>
      <c r="F297" s="89" t="n">
        <v>554708.6</v>
      </c>
      <c r="G297" s="91" t="n">
        <f aca="false">E297/F297*100</f>
        <v>138.505153877189</v>
      </c>
    </row>
    <row r="298" customFormat="false" ht="25.5" hidden="false" customHeight="true" outlineLevel="0" collapsed="false">
      <c r="A298" s="93" t="s">
        <v>1223</v>
      </c>
      <c r="B298" s="93"/>
      <c r="C298" s="93"/>
      <c r="D298" s="93"/>
      <c r="E298" s="93"/>
      <c r="F298" s="93"/>
      <c r="G298" s="93"/>
    </row>
    <row r="299" customFormat="false" ht="25.5" hidden="false" customHeight="false" outlineLevel="0" collapsed="false">
      <c r="A299" s="87" t="s">
        <v>1202</v>
      </c>
      <c r="B299" s="88" t="s">
        <v>1224</v>
      </c>
      <c r="C299" s="82"/>
      <c r="D299" s="83" t="n">
        <f aca="false">E299-C299</f>
        <v>337338.52</v>
      </c>
      <c r="E299" s="89" t="n">
        <v>337338.52</v>
      </c>
      <c r="F299" s="89" t="n">
        <v>39603.6</v>
      </c>
      <c r="G299" s="91" t="n">
        <f aca="false">E299/F299*100</f>
        <v>851.78751426638</v>
      </c>
    </row>
    <row r="300" customFormat="false" ht="38.25" hidden="false" customHeight="false" outlineLevel="0" collapsed="false">
      <c r="A300" s="87" t="s">
        <v>862</v>
      </c>
      <c r="B300" s="88" t="s">
        <v>1225</v>
      </c>
      <c r="C300" s="82"/>
      <c r="D300" s="83" t="n">
        <f aca="false">E300-C300</f>
        <v>45700</v>
      </c>
      <c r="E300" s="89" t="n">
        <v>45700</v>
      </c>
      <c r="F300" s="89" t="n">
        <v>36603.6</v>
      </c>
      <c r="G300" s="90" t="n">
        <f aca="false">E300/F300*100</f>
        <v>124.851107541335</v>
      </c>
    </row>
    <row r="301" customFormat="false" ht="25.5" hidden="false" customHeight="false" outlineLevel="0" collapsed="false">
      <c r="A301" s="87" t="s">
        <v>867</v>
      </c>
      <c r="B301" s="88" t="s">
        <v>1226</v>
      </c>
      <c r="C301" s="82"/>
      <c r="D301" s="83" t="n">
        <f aca="false">E301-C301</f>
        <v>291638.52</v>
      </c>
      <c r="E301" s="89" t="n">
        <v>291638.52</v>
      </c>
      <c r="F301" s="89" t="n">
        <v>3000</v>
      </c>
      <c r="G301" s="91" t="n">
        <f aca="false">E301/F301*100</f>
        <v>9721.284</v>
      </c>
    </row>
    <row r="302" customFormat="false" ht="12.75" hidden="false" customHeight="false" outlineLevel="0" collapsed="false">
      <c r="A302" s="87" t="s">
        <v>601</v>
      </c>
      <c r="B302" s="88" t="s">
        <v>1227</v>
      </c>
      <c r="C302" s="82"/>
      <c r="D302" s="83" t="n">
        <f aca="false">E302-C302</f>
        <v>3639597.9</v>
      </c>
      <c r="E302" s="89" t="n">
        <v>3639597.9</v>
      </c>
      <c r="F302" s="89" t="n">
        <v>2990031.41</v>
      </c>
      <c r="G302" s="90" t="n">
        <f aca="false">E302/F302*100</f>
        <v>121.724403557353</v>
      </c>
    </row>
    <row r="303" customFormat="false" ht="38.25" hidden="false" customHeight="false" outlineLevel="0" collapsed="false">
      <c r="A303" s="87" t="s">
        <v>862</v>
      </c>
      <c r="B303" s="88" t="s">
        <v>1228</v>
      </c>
      <c r="C303" s="82"/>
      <c r="D303" s="83" t="n">
        <f aca="false">E303-C303</f>
        <v>3475000</v>
      </c>
      <c r="E303" s="89" t="n">
        <v>3475000</v>
      </c>
      <c r="F303" s="89" t="n">
        <v>2875070.81</v>
      </c>
      <c r="G303" s="91" t="n">
        <f aca="false">E303/F303*100</f>
        <v>120.866588325872</v>
      </c>
    </row>
    <row r="304" customFormat="false" ht="25.5" hidden="false" customHeight="false" outlineLevel="0" collapsed="false">
      <c r="A304" s="87" t="s">
        <v>867</v>
      </c>
      <c r="B304" s="88" t="s">
        <v>1229</v>
      </c>
      <c r="C304" s="82"/>
      <c r="D304" s="83" t="n">
        <f aca="false">E304-C304</f>
        <v>164597.9</v>
      </c>
      <c r="E304" s="89" t="n">
        <v>164597.9</v>
      </c>
      <c r="F304" s="89" t="n">
        <v>114960.6</v>
      </c>
      <c r="G304" s="90" t="n">
        <f aca="false">E304/F304*100</f>
        <v>143.177662607885</v>
      </c>
    </row>
    <row r="305" customFormat="false" ht="12.75" hidden="false" customHeight="false" outlineLevel="0" collapsed="false">
      <c r="A305" s="87" t="s">
        <v>1070</v>
      </c>
      <c r="B305" s="88" t="s">
        <v>1230</v>
      </c>
      <c r="C305" s="82"/>
      <c r="D305" s="83" t="n">
        <f aca="false">E305-C305</f>
        <v>525335.25</v>
      </c>
      <c r="E305" s="89" t="n">
        <v>525335.25</v>
      </c>
      <c r="F305" s="89" t="n">
        <v>203203.75</v>
      </c>
      <c r="G305" s="91" t="n">
        <f aca="false">E305/F305*100</f>
        <v>258.526355935853</v>
      </c>
    </row>
    <row r="306" customFormat="false" ht="25.5" hidden="false" customHeight="false" outlineLevel="0" collapsed="false">
      <c r="A306" s="87" t="s">
        <v>867</v>
      </c>
      <c r="B306" s="88" t="s">
        <v>1231</v>
      </c>
      <c r="C306" s="82"/>
      <c r="D306" s="83" t="n">
        <f aca="false">E306-C306</f>
        <v>525335.25</v>
      </c>
      <c r="E306" s="89" t="n">
        <v>525335.25</v>
      </c>
      <c r="F306" s="89" t="n">
        <v>203203.75</v>
      </c>
      <c r="G306" s="90" t="n">
        <f aca="false">E306/F306*100</f>
        <v>258.526355935853</v>
      </c>
    </row>
    <row r="307" customFormat="false" ht="38.25" hidden="false" customHeight="false" outlineLevel="0" collapsed="false">
      <c r="A307" s="87" t="s">
        <v>1211</v>
      </c>
      <c r="B307" s="88" t="s">
        <v>1232</v>
      </c>
      <c r="C307" s="82"/>
      <c r="D307" s="83" t="n">
        <f aca="false">E307-C307</f>
        <v>703995.45</v>
      </c>
      <c r="E307" s="89" t="n">
        <v>703995.45</v>
      </c>
      <c r="F307" s="89" t="n">
        <v>703995.45</v>
      </c>
      <c r="G307" s="91" t="n">
        <f aca="false">E307/F307*100</f>
        <v>100</v>
      </c>
    </row>
    <row r="308" customFormat="false" ht="38.25" hidden="false" customHeight="false" outlineLevel="0" collapsed="false">
      <c r="A308" s="87" t="s">
        <v>862</v>
      </c>
      <c r="B308" s="88" t="s">
        <v>1233</v>
      </c>
      <c r="C308" s="82"/>
      <c r="D308" s="83" t="n">
        <f aca="false">E308-C308</f>
        <v>703995.45</v>
      </c>
      <c r="E308" s="89" t="n">
        <v>703995.45</v>
      </c>
      <c r="F308" s="89" t="n">
        <v>703995.45</v>
      </c>
      <c r="G308" s="90" t="n">
        <f aca="false">E308/F308*100</f>
        <v>100</v>
      </c>
    </row>
    <row r="309" customFormat="false" ht="12.75" hidden="false" customHeight="false" outlineLevel="0" collapsed="false">
      <c r="A309" s="87" t="s">
        <v>1109</v>
      </c>
      <c r="B309" s="88" t="s">
        <v>1234</v>
      </c>
      <c r="C309" s="82"/>
      <c r="D309" s="83" t="n">
        <f aca="false">E309-C309</f>
        <v>240600</v>
      </c>
      <c r="E309" s="89" t="n">
        <v>240600</v>
      </c>
      <c r="F309" s="89" t="n">
        <v>63373.87</v>
      </c>
      <c r="G309" s="91" t="n">
        <f aca="false">E309/F309*100</f>
        <v>379.651739746997</v>
      </c>
    </row>
    <row r="310" customFormat="false" ht="25.5" hidden="false" customHeight="false" outlineLevel="0" collapsed="false">
      <c r="A310" s="87" t="s">
        <v>867</v>
      </c>
      <c r="B310" s="88" t="s">
        <v>1235</v>
      </c>
      <c r="C310" s="82"/>
      <c r="D310" s="83" t="n">
        <f aca="false">E310-C310</f>
        <v>240600</v>
      </c>
      <c r="E310" s="89" t="n">
        <v>240600</v>
      </c>
      <c r="F310" s="89" t="n">
        <v>63373.87</v>
      </c>
      <c r="G310" s="90" t="n">
        <f aca="false">E310/F310*100</f>
        <v>379.651739746997</v>
      </c>
    </row>
    <row r="311" customFormat="false" ht="12.75" hidden="false" customHeight="false" outlineLevel="0" collapsed="false">
      <c r="A311" s="87" t="s">
        <v>1070</v>
      </c>
      <c r="B311" s="88" t="s">
        <v>1236</v>
      </c>
      <c r="C311" s="82"/>
      <c r="D311" s="83" t="n">
        <f aca="false">E311-C311</f>
        <v>155100</v>
      </c>
      <c r="E311" s="89" t="n">
        <v>155100</v>
      </c>
      <c r="F311" s="89" t="n">
        <v>43313.47</v>
      </c>
      <c r="G311" s="91" t="n">
        <f aca="false">E311/F311*100</f>
        <v>358.087218595047</v>
      </c>
    </row>
    <row r="312" customFormat="false" ht="25.5" hidden="false" customHeight="false" outlineLevel="0" collapsed="false">
      <c r="A312" s="87" t="s">
        <v>867</v>
      </c>
      <c r="B312" s="88" t="s">
        <v>1237</v>
      </c>
      <c r="C312" s="82"/>
      <c r="D312" s="83" t="n">
        <f aca="false">E312-C312</f>
        <v>155100</v>
      </c>
      <c r="E312" s="89" t="n">
        <v>155100</v>
      </c>
      <c r="F312" s="89" t="n">
        <v>43313.47</v>
      </c>
      <c r="G312" s="90" t="n">
        <f aca="false">E312/F312*100</f>
        <v>358.087218595047</v>
      </c>
    </row>
    <row r="313" customFormat="false" ht="25.5" hidden="false" customHeight="false" outlineLevel="0" collapsed="false">
      <c r="A313" s="87" t="s">
        <v>869</v>
      </c>
      <c r="B313" s="88" t="s">
        <v>1238</v>
      </c>
      <c r="C313" s="82"/>
      <c r="D313" s="83" t="n">
        <f aca="false">E313-C313</f>
        <v>5911559.33</v>
      </c>
      <c r="E313" s="89" t="n">
        <v>5911559.33</v>
      </c>
      <c r="F313" s="89" t="n">
        <v>4729504</v>
      </c>
      <c r="G313" s="91" t="n">
        <f aca="false">E313/F313*100</f>
        <v>124.99321979641</v>
      </c>
    </row>
    <row r="314" customFormat="false" ht="38.25" hidden="false" customHeight="false" outlineLevel="0" collapsed="false">
      <c r="A314" s="87" t="s">
        <v>862</v>
      </c>
      <c r="B314" s="88" t="s">
        <v>1239</v>
      </c>
      <c r="C314" s="82"/>
      <c r="D314" s="83" t="n">
        <f aca="false">E314-C314</f>
        <v>4716800</v>
      </c>
      <c r="E314" s="89" t="n">
        <v>4716800</v>
      </c>
      <c r="F314" s="89" t="n">
        <v>3890854.51</v>
      </c>
      <c r="G314" s="90" t="n">
        <f aca="false">E314/F314*100</f>
        <v>121.22786878505</v>
      </c>
    </row>
    <row r="315" customFormat="false" ht="25.5" hidden="false" customHeight="false" outlineLevel="0" collapsed="false">
      <c r="A315" s="87" t="s">
        <v>867</v>
      </c>
      <c r="B315" s="88" t="s">
        <v>1240</v>
      </c>
      <c r="C315" s="82"/>
      <c r="D315" s="83" t="n">
        <f aca="false">E315-C315</f>
        <v>1194759.33</v>
      </c>
      <c r="E315" s="89" t="n">
        <v>1194759.33</v>
      </c>
      <c r="F315" s="89" t="n">
        <v>838649.49</v>
      </c>
      <c r="G315" s="91" t="n">
        <f aca="false">E315/F315*100</f>
        <v>142.462297329961</v>
      </c>
    </row>
    <row r="316" customFormat="false" ht="25.5" hidden="false" customHeight="true" outlineLevel="0" collapsed="false">
      <c r="A316" s="93" t="s">
        <v>1241</v>
      </c>
      <c r="B316" s="93"/>
      <c r="C316" s="93"/>
      <c r="D316" s="93"/>
      <c r="E316" s="93"/>
      <c r="F316" s="93"/>
      <c r="G316" s="93"/>
    </row>
    <row r="317" customFormat="false" ht="25.5" hidden="false" customHeight="false" outlineLevel="0" collapsed="false">
      <c r="A317" s="87" t="s">
        <v>1202</v>
      </c>
      <c r="B317" s="88" t="s">
        <v>1242</v>
      </c>
      <c r="C317" s="82"/>
      <c r="D317" s="83" t="n">
        <f aca="false">E317-C317</f>
        <v>126595</v>
      </c>
      <c r="E317" s="89" t="n">
        <v>126595</v>
      </c>
      <c r="F317" s="89" t="n">
        <v>16726.32</v>
      </c>
      <c r="G317" s="91" t="n">
        <f aca="false">E317/F317*100</f>
        <v>756.861042955055</v>
      </c>
    </row>
    <row r="318" customFormat="false" ht="38.25" hidden="false" customHeight="false" outlineLevel="0" collapsed="false">
      <c r="A318" s="87" t="s">
        <v>862</v>
      </c>
      <c r="B318" s="88" t="s">
        <v>1243</v>
      </c>
      <c r="C318" s="82"/>
      <c r="D318" s="83" t="n">
        <f aca="false">E318-C318</f>
        <v>17200</v>
      </c>
      <c r="E318" s="89" t="n">
        <v>17200</v>
      </c>
      <c r="F318" s="89" t="n">
        <v>13726.32</v>
      </c>
      <c r="G318" s="90" t="n">
        <f aca="false">E318/F318*100</f>
        <v>125.306710028617</v>
      </c>
    </row>
    <row r="319" customFormat="false" ht="25.5" hidden="false" customHeight="false" outlineLevel="0" collapsed="false">
      <c r="A319" s="87" t="s">
        <v>867</v>
      </c>
      <c r="B319" s="88" t="s">
        <v>1244</v>
      </c>
      <c r="C319" s="82"/>
      <c r="D319" s="83" t="n">
        <f aca="false">E319-C319</f>
        <v>109395</v>
      </c>
      <c r="E319" s="89" t="n">
        <v>109395</v>
      </c>
      <c r="F319" s="89" t="n">
        <v>3000</v>
      </c>
      <c r="G319" s="91" t="n">
        <f aca="false">E319/F319*100</f>
        <v>3646.5</v>
      </c>
    </row>
    <row r="320" customFormat="false" ht="12.75" hidden="false" customHeight="false" outlineLevel="0" collapsed="false">
      <c r="A320" s="87" t="s">
        <v>601</v>
      </c>
      <c r="B320" s="88" t="s">
        <v>1245</v>
      </c>
      <c r="C320" s="82"/>
      <c r="D320" s="83" t="n">
        <f aca="false">E320-C320</f>
        <v>2101689</v>
      </c>
      <c r="E320" s="89" t="n">
        <v>2101689</v>
      </c>
      <c r="F320" s="89" t="n">
        <v>1703790.36</v>
      </c>
      <c r="G320" s="90" t="n">
        <f aca="false">E320/F320*100</f>
        <v>123.353732321857</v>
      </c>
    </row>
    <row r="321" customFormat="false" ht="38.25" hidden="false" customHeight="false" outlineLevel="0" collapsed="false">
      <c r="A321" s="87" t="s">
        <v>862</v>
      </c>
      <c r="B321" s="88" t="s">
        <v>1246</v>
      </c>
      <c r="C321" s="82"/>
      <c r="D321" s="83" t="n">
        <f aca="false">E321-C321</f>
        <v>1941689</v>
      </c>
      <c r="E321" s="89" t="n">
        <v>1941689</v>
      </c>
      <c r="F321" s="89" t="n">
        <v>1654052.37</v>
      </c>
      <c r="G321" s="91" t="n">
        <f aca="false">E321/F321*100</f>
        <v>117.389813963387</v>
      </c>
    </row>
    <row r="322" customFormat="false" ht="25.5" hidden="false" customHeight="false" outlineLevel="0" collapsed="false">
      <c r="A322" s="87" t="s">
        <v>867</v>
      </c>
      <c r="B322" s="88" t="s">
        <v>1247</v>
      </c>
      <c r="C322" s="82"/>
      <c r="D322" s="83" t="n">
        <f aca="false">E322-C322</f>
        <v>160000</v>
      </c>
      <c r="E322" s="89" t="n">
        <v>160000</v>
      </c>
      <c r="F322" s="89" t="n">
        <v>49737.99</v>
      </c>
      <c r="G322" s="90" t="n">
        <f aca="false">E322/F322*100</f>
        <v>321.685697391471</v>
      </c>
    </row>
    <row r="323" customFormat="false" ht="12.75" hidden="false" customHeight="false" outlineLevel="0" collapsed="false">
      <c r="A323" s="87" t="s">
        <v>1070</v>
      </c>
      <c r="B323" s="88" t="s">
        <v>1248</v>
      </c>
      <c r="C323" s="82"/>
      <c r="D323" s="83" t="n">
        <f aca="false">E323-C323</f>
        <v>108500</v>
      </c>
      <c r="E323" s="89" t="n">
        <v>108500</v>
      </c>
      <c r="F323" s="89" t="n">
        <v>108500</v>
      </c>
      <c r="G323" s="91" t="n">
        <f aca="false">E323/F323*100</f>
        <v>100</v>
      </c>
    </row>
    <row r="324" customFormat="false" ht="25.5" hidden="false" customHeight="false" outlineLevel="0" collapsed="false">
      <c r="A324" s="87" t="s">
        <v>867</v>
      </c>
      <c r="B324" s="88" t="s">
        <v>1249</v>
      </c>
      <c r="C324" s="82"/>
      <c r="D324" s="83" t="n">
        <f aca="false">E324-C324</f>
        <v>108500</v>
      </c>
      <c r="E324" s="89" t="n">
        <v>108500</v>
      </c>
      <c r="F324" s="89" t="n">
        <v>108500</v>
      </c>
      <c r="G324" s="90" t="n">
        <f aca="false">E324/F324*100</f>
        <v>100</v>
      </c>
    </row>
    <row r="325" customFormat="false" ht="12.75" hidden="false" customHeight="false" outlineLevel="0" collapsed="false">
      <c r="A325" s="87" t="s">
        <v>1109</v>
      </c>
      <c r="B325" s="88" t="s">
        <v>1250</v>
      </c>
      <c r="C325" s="82"/>
      <c r="D325" s="83" t="n">
        <f aca="false">E325-C325</f>
        <v>207700</v>
      </c>
      <c r="E325" s="89" t="n">
        <v>207700</v>
      </c>
      <c r="F325" s="89" t="n">
        <v>41530.4</v>
      </c>
      <c r="G325" s="91" t="n">
        <f aca="false">E325/F325*100</f>
        <v>500.115577986246</v>
      </c>
    </row>
    <row r="326" customFormat="false" ht="25.5" hidden="false" customHeight="false" outlineLevel="0" collapsed="false">
      <c r="A326" s="87" t="s">
        <v>867</v>
      </c>
      <c r="B326" s="88" t="s">
        <v>1251</v>
      </c>
      <c r="C326" s="82"/>
      <c r="D326" s="83" t="n">
        <f aca="false">E326-C326</f>
        <v>207700</v>
      </c>
      <c r="E326" s="89" t="n">
        <v>207700</v>
      </c>
      <c r="F326" s="89" t="n">
        <v>41530.4</v>
      </c>
      <c r="G326" s="90" t="n">
        <f aca="false">E326/F326*100</f>
        <v>500.115577986246</v>
      </c>
    </row>
    <row r="327" customFormat="false" ht="12.75" hidden="false" customHeight="false" outlineLevel="0" collapsed="false">
      <c r="A327" s="87" t="s">
        <v>1070</v>
      </c>
      <c r="B327" s="88" t="s">
        <v>1252</v>
      </c>
      <c r="C327" s="82"/>
      <c r="D327" s="83" t="n">
        <f aca="false">E327-C327</f>
        <v>90000</v>
      </c>
      <c r="E327" s="89" t="n">
        <v>90000</v>
      </c>
      <c r="F327" s="89" t="n">
        <v>41335</v>
      </c>
      <c r="G327" s="91" t="n">
        <f aca="false">E327/F327*100</f>
        <v>217.733155921132</v>
      </c>
    </row>
    <row r="328" customFormat="false" ht="25.5" hidden="false" customHeight="false" outlineLevel="0" collapsed="false">
      <c r="A328" s="87" t="s">
        <v>867</v>
      </c>
      <c r="B328" s="88" t="s">
        <v>1253</v>
      </c>
      <c r="C328" s="82"/>
      <c r="D328" s="83" t="n">
        <f aca="false">E328-C328</f>
        <v>90000</v>
      </c>
      <c r="E328" s="89" t="n">
        <v>90000</v>
      </c>
      <c r="F328" s="89" t="n">
        <v>41335</v>
      </c>
      <c r="G328" s="90" t="n">
        <f aca="false">E328/F328*100</f>
        <v>217.733155921132</v>
      </c>
    </row>
    <row r="329" customFormat="false" ht="25.5" hidden="false" customHeight="false" outlineLevel="0" collapsed="false">
      <c r="A329" s="87" t="s">
        <v>869</v>
      </c>
      <c r="B329" s="88" t="s">
        <v>1254</v>
      </c>
      <c r="C329" s="82"/>
      <c r="D329" s="83" t="n">
        <f aca="false">E329-C329</f>
        <v>2512189</v>
      </c>
      <c r="E329" s="89" t="n">
        <v>2512189</v>
      </c>
      <c r="F329" s="89" t="n">
        <v>2215716.56</v>
      </c>
      <c r="G329" s="91" t="n">
        <f aca="false">E329/F329*100</f>
        <v>113.380431655933</v>
      </c>
    </row>
    <row r="330" customFormat="false" ht="38.25" hidden="false" customHeight="false" outlineLevel="0" collapsed="false">
      <c r="A330" s="87" t="s">
        <v>862</v>
      </c>
      <c r="B330" s="88" t="s">
        <v>1255</v>
      </c>
      <c r="C330" s="82"/>
      <c r="D330" s="83" t="n">
        <f aca="false">E330-C330</f>
        <v>2266989</v>
      </c>
      <c r="E330" s="89" t="n">
        <v>2266989</v>
      </c>
      <c r="F330" s="89" t="n">
        <v>2059868.78</v>
      </c>
      <c r="G330" s="90" t="n">
        <f aca="false">E330/F330*100</f>
        <v>110.055020106669</v>
      </c>
    </row>
    <row r="331" customFormat="false" ht="25.5" hidden="false" customHeight="false" outlineLevel="0" collapsed="false">
      <c r="A331" s="87" t="s">
        <v>867</v>
      </c>
      <c r="B331" s="88" t="s">
        <v>1256</v>
      </c>
      <c r="C331" s="82"/>
      <c r="D331" s="83" t="n">
        <f aca="false">E331-C331</f>
        <v>245200</v>
      </c>
      <c r="E331" s="89" t="n">
        <v>245200</v>
      </c>
      <c r="F331" s="89" t="n">
        <v>155847.78</v>
      </c>
      <c r="G331" s="91" t="n">
        <f aca="false">E331/F331*100</f>
        <v>157.333007887568</v>
      </c>
    </row>
    <row r="332" customFormat="false" ht="25.5" hidden="false" customHeight="true" outlineLevel="0" collapsed="false">
      <c r="A332" s="93" t="s">
        <v>1257</v>
      </c>
      <c r="B332" s="93"/>
      <c r="C332" s="93"/>
      <c r="D332" s="93"/>
      <c r="E332" s="93"/>
      <c r="F332" s="93"/>
      <c r="G332" s="93"/>
    </row>
    <row r="333" customFormat="false" ht="25.5" hidden="false" customHeight="false" outlineLevel="0" collapsed="false">
      <c r="A333" s="87" t="s">
        <v>1202</v>
      </c>
      <c r="B333" s="88" t="s">
        <v>1258</v>
      </c>
      <c r="C333" s="82"/>
      <c r="D333" s="83" t="n">
        <f aca="false">E333-C333</f>
        <v>253090</v>
      </c>
      <c r="E333" s="89" t="n">
        <v>253090</v>
      </c>
      <c r="F333" s="89" t="n">
        <v>23954.19</v>
      </c>
      <c r="G333" s="91" t="n">
        <f aca="false">E333/F333*100</f>
        <v>1056.5583724601</v>
      </c>
    </row>
    <row r="334" customFormat="false" ht="38.25" hidden="false" customHeight="false" outlineLevel="0" collapsed="false">
      <c r="A334" s="87" t="s">
        <v>862</v>
      </c>
      <c r="B334" s="88" t="s">
        <v>1259</v>
      </c>
      <c r="C334" s="82"/>
      <c r="D334" s="83" t="n">
        <f aca="false">E334-C334</f>
        <v>34300</v>
      </c>
      <c r="E334" s="89" t="n">
        <v>34300</v>
      </c>
      <c r="F334" s="89" t="n">
        <v>20954.19</v>
      </c>
      <c r="G334" s="90" t="n">
        <f aca="false">E334/F334*100</f>
        <v>163.69041227554</v>
      </c>
    </row>
    <row r="335" customFormat="false" ht="25.5" hidden="false" customHeight="false" outlineLevel="0" collapsed="false">
      <c r="A335" s="87" t="s">
        <v>867</v>
      </c>
      <c r="B335" s="88" t="s">
        <v>1260</v>
      </c>
      <c r="C335" s="82"/>
      <c r="D335" s="83" t="n">
        <f aca="false">E335-C335</f>
        <v>218790</v>
      </c>
      <c r="E335" s="89" t="n">
        <v>218790</v>
      </c>
      <c r="F335" s="89" t="n">
        <v>3000</v>
      </c>
      <c r="G335" s="91" t="n">
        <f aca="false">E335/F335*100</f>
        <v>7293</v>
      </c>
    </row>
    <row r="336" customFormat="false" ht="12.75" hidden="false" customHeight="false" outlineLevel="0" collapsed="false">
      <c r="A336" s="87" t="s">
        <v>601</v>
      </c>
      <c r="B336" s="88" t="s">
        <v>1261</v>
      </c>
      <c r="C336" s="82"/>
      <c r="D336" s="83" t="n">
        <f aca="false">E336-C336</f>
        <v>1610048</v>
      </c>
      <c r="E336" s="89" t="n">
        <v>1610048</v>
      </c>
      <c r="F336" s="89" t="n">
        <v>1242385.31</v>
      </c>
      <c r="G336" s="90" t="n">
        <f aca="false">E336/F336*100</f>
        <v>129.593290184669</v>
      </c>
    </row>
    <row r="337" customFormat="false" ht="38.25" hidden="false" customHeight="false" outlineLevel="0" collapsed="false">
      <c r="A337" s="87" t="s">
        <v>862</v>
      </c>
      <c r="B337" s="88" t="s">
        <v>1262</v>
      </c>
      <c r="C337" s="82"/>
      <c r="D337" s="83" t="n">
        <f aca="false">E337-C337</f>
        <v>1410427</v>
      </c>
      <c r="E337" s="89" t="n">
        <v>1410427</v>
      </c>
      <c r="F337" s="89" t="n">
        <v>1172907.37</v>
      </c>
      <c r="G337" s="91" t="n">
        <f aca="false">E337/F337*100</f>
        <v>120.250501964192</v>
      </c>
    </row>
    <row r="338" customFormat="false" ht="25.5" hidden="false" customHeight="false" outlineLevel="0" collapsed="false">
      <c r="A338" s="87" t="s">
        <v>867</v>
      </c>
      <c r="B338" s="88" t="s">
        <v>1263</v>
      </c>
      <c r="C338" s="82"/>
      <c r="D338" s="83" t="n">
        <f aca="false">E338-C338</f>
        <v>199621</v>
      </c>
      <c r="E338" s="89" t="n">
        <v>199621</v>
      </c>
      <c r="F338" s="89" t="n">
        <v>69477.94</v>
      </c>
      <c r="G338" s="90" t="n">
        <f aca="false">E338/F338*100</f>
        <v>287.315657315113</v>
      </c>
    </row>
    <row r="339" customFormat="false" ht="12.75" hidden="false" customHeight="false" outlineLevel="0" collapsed="false">
      <c r="A339" s="87" t="s">
        <v>1070</v>
      </c>
      <c r="B339" s="88" t="s">
        <v>1264</v>
      </c>
      <c r="C339" s="82"/>
      <c r="D339" s="83" t="n">
        <f aca="false">E339-C339</f>
        <v>269500</v>
      </c>
      <c r="E339" s="89" t="n">
        <v>269500</v>
      </c>
      <c r="F339" s="89" t="n">
        <v>211500</v>
      </c>
      <c r="G339" s="91" t="n">
        <f aca="false">E339/F339*100</f>
        <v>127.4231678487</v>
      </c>
    </row>
    <row r="340" customFormat="false" ht="25.5" hidden="false" customHeight="false" outlineLevel="0" collapsed="false">
      <c r="A340" s="87" t="s">
        <v>867</v>
      </c>
      <c r="B340" s="88" t="s">
        <v>1265</v>
      </c>
      <c r="C340" s="82"/>
      <c r="D340" s="83" t="n">
        <f aca="false">E340-C340</f>
        <v>269500</v>
      </c>
      <c r="E340" s="89" t="n">
        <v>269500</v>
      </c>
      <c r="F340" s="89" t="n">
        <v>211500</v>
      </c>
      <c r="G340" s="90" t="n">
        <f aca="false">E340/F340*100</f>
        <v>127.4231678487</v>
      </c>
    </row>
    <row r="341" customFormat="false" ht="38.25" hidden="false" customHeight="false" outlineLevel="0" collapsed="false">
      <c r="A341" s="87" t="s">
        <v>1211</v>
      </c>
      <c r="B341" s="88" t="s">
        <v>1266</v>
      </c>
      <c r="C341" s="82"/>
      <c r="D341" s="83" t="n">
        <f aca="false">E341-C341</f>
        <v>252689.64</v>
      </c>
      <c r="E341" s="89" t="n">
        <v>252689.64</v>
      </c>
      <c r="F341" s="89" t="n">
        <v>252689.64</v>
      </c>
      <c r="G341" s="91" t="n">
        <f aca="false">E341/F341*100</f>
        <v>100</v>
      </c>
    </row>
    <row r="342" customFormat="false" ht="38.25" hidden="false" customHeight="false" outlineLevel="0" collapsed="false">
      <c r="A342" s="87" t="s">
        <v>862</v>
      </c>
      <c r="B342" s="88" t="s">
        <v>1267</v>
      </c>
      <c r="C342" s="82"/>
      <c r="D342" s="83" t="n">
        <f aca="false">E342-C342</f>
        <v>252689.64</v>
      </c>
      <c r="E342" s="89" t="n">
        <v>252689.64</v>
      </c>
      <c r="F342" s="89" t="n">
        <v>252689.64</v>
      </c>
      <c r="G342" s="90" t="n">
        <f aca="false">E342/F342*100</f>
        <v>100</v>
      </c>
    </row>
    <row r="343" customFormat="false" ht="12.75" hidden="false" customHeight="false" outlineLevel="0" collapsed="false">
      <c r="A343" s="87" t="s">
        <v>1109</v>
      </c>
      <c r="B343" s="88" t="s">
        <v>1268</v>
      </c>
      <c r="C343" s="82"/>
      <c r="D343" s="83" t="n">
        <f aca="false">E343-C343</f>
        <v>97100</v>
      </c>
      <c r="E343" s="89" t="n">
        <v>97100</v>
      </c>
      <c r="F343" s="89" t="n">
        <v>45581.68</v>
      </c>
      <c r="G343" s="91" t="n">
        <f aca="false">E343/F343*100</f>
        <v>213.024179889815</v>
      </c>
    </row>
    <row r="344" customFormat="false" ht="25.5" hidden="false" customHeight="false" outlineLevel="0" collapsed="false">
      <c r="A344" s="87" t="s">
        <v>867</v>
      </c>
      <c r="B344" s="88" t="s">
        <v>1269</v>
      </c>
      <c r="C344" s="82"/>
      <c r="D344" s="83" t="n">
        <f aca="false">E344-C344</f>
        <v>97100</v>
      </c>
      <c r="E344" s="89" t="n">
        <v>97100</v>
      </c>
      <c r="F344" s="89" t="n">
        <v>45581.68</v>
      </c>
      <c r="G344" s="90" t="n">
        <f aca="false">E344/F344*100</f>
        <v>213.024179889815</v>
      </c>
    </row>
    <row r="345" customFormat="false" ht="12.75" hidden="false" customHeight="false" outlineLevel="0" collapsed="false">
      <c r="A345" s="87" t="s">
        <v>1070</v>
      </c>
      <c r="B345" s="88" t="s">
        <v>1270</v>
      </c>
      <c r="C345" s="82"/>
      <c r="D345" s="83" t="n">
        <f aca="false">E345-C345</f>
        <v>51200</v>
      </c>
      <c r="E345" s="89" t="n">
        <v>51200</v>
      </c>
      <c r="F345" s="89" t="n">
        <v>19623.86</v>
      </c>
      <c r="G345" s="91" t="n">
        <f aca="false">E345/F345*100</f>
        <v>260.90687560959</v>
      </c>
    </row>
    <row r="346" customFormat="false" ht="25.5" hidden="false" customHeight="false" outlineLevel="0" collapsed="false">
      <c r="A346" s="87" t="s">
        <v>867</v>
      </c>
      <c r="B346" s="88" t="s">
        <v>1271</v>
      </c>
      <c r="C346" s="82"/>
      <c r="D346" s="83" t="n">
        <f aca="false">E346-C346</f>
        <v>51200</v>
      </c>
      <c r="E346" s="89" t="n">
        <v>51200</v>
      </c>
      <c r="F346" s="89" t="n">
        <v>19623.86</v>
      </c>
      <c r="G346" s="90" t="n">
        <f aca="false">E346/F346*100</f>
        <v>260.90687560959</v>
      </c>
    </row>
    <row r="347" customFormat="false" ht="12.75" hidden="false" customHeight="false" outlineLevel="0" collapsed="false">
      <c r="A347" s="87" t="s">
        <v>1272</v>
      </c>
      <c r="B347" s="88" t="s">
        <v>1273</v>
      </c>
      <c r="C347" s="82"/>
      <c r="D347" s="83" t="n">
        <f aca="false">E347-C347</f>
        <v>15180</v>
      </c>
      <c r="E347" s="89" t="n">
        <v>15180</v>
      </c>
      <c r="F347" s="89" t="s">
        <v>56</v>
      </c>
      <c r="G347" s="91" t="e">
        <f aca="false">E347/F347*100</f>
        <v>#VALUE!</v>
      </c>
    </row>
    <row r="348" customFormat="false" ht="25.5" hidden="false" customHeight="false" outlineLevel="0" collapsed="false">
      <c r="A348" s="87" t="s">
        <v>867</v>
      </c>
      <c r="B348" s="88" t="s">
        <v>1274</v>
      </c>
      <c r="C348" s="82"/>
      <c r="D348" s="83" t="n">
        <f aca="false">E348-C348</f>
        <v>15180</v>
      </c>
      <c r="E348" s="89" t="n">
        <v>15180</v>
      </c>
      <c r="F348" s="89" t="s">
        <v>56</v>
      </c>
      <c r="G348" s="90" t="e">
        <f aca="false">E348/F348*100</f>
        <v>#VALUE!</v>
      </c>
    </row>
    <row r="349" customFormat="false" ht="12.75" hidden="false" customHeight="false" outlineLevel="0" collapsed="false">
      <c r="A349" s="87" t="s">
        <v>1070</v>
      </c>
      <c r="B349" s="88" t="s">
        <v>1275</v>
      </c>
      <c r="C349" s="82"/>
      <c r="D349" s="83" t="n">
        <f aca="false">E349-C349</f>
        <v>51000</v>
      </c>
      <c r="E349" s="89" t="n">
        <v>51000</v>
      </c>
      <c r="F349" s="89" t="n">
        <v>1000</v>
      </c>
      <c r="G349" s="91" t="n">
        <f aca="false">E349/F349*100</f>
        <v>5100</v>
      </c>
    </row>
    <row r="350" customFormat="false" ht="25.5" hidden="false" customHeight="false" outlineLevel="0" collapsed="false">
      <c r="A350" s="87" t="s">
        <v>867</v>
      </c>
      <c r="B350" s="88" t="s">
        <v>1276</v>
      </c>
      <c r="C350" s="82"/>
      <c r="D350" s="83" t="n">
        <f aca="false">E350-C350</f>
        <v>51000</v>
      </c>
      <c r="E350" s="89" t="n">
        <v>51000</v>
      </c>
      <c r="F350" s="89" t="n">
        <v>1000</v>
      </c>
      <c r="G350" s="90" t="n">
        <f aca="false">E350/F350*100</f>
        <v>5100</v>
      </c>
    </row>
    <row r="351" customFormat="false" ht="25.5" hidden="false" customHeight="false" outlineLevel="0" collapsed="false">
      <c r="A351" s="87" t="s">
        <v>869</v>
      </c>
      <c r="B351" s="88" t="s">
        <v>1277</v>
      </c>
      <c r="C351" s="82"/>
      <c r="D351" s="83" t="n">
        <f aca="false">E351-C351</f>
        <v>3109402</v>
      </c>
      <c r="E351" s="89" t="n">
        <v>3109402</v>
      </c>
      <c r="F351" s="89" t="n">
        <v>2667274.72</v>
      </c>
      <c r="G351" s="91" t="n">
        <f aca="false">E351/F351*100</f>
        <v>116.575993341998</v>
      </c>
    </row>
    <row r="352" customFormat="false" ht="38.25" hidden="false" customHeight="false" outlineLevel="0" collapsed="false">
      <c r="A352" s="87" t="s">
        <v>862</v>
      </c>
      <c r="B352" s="88" t="s">
        <v>1278</v>
      </c>
      <c r="C352" s="82"/>
      <c r="D352" s="83" t="n">
        <f aca="false">E352-C352</f>
        <v>2664793</v>
      </c>
      <c r="E352" s="89" t="n">
        <v>2664793</v>
      </c>
      <c r="F352" s="89" t="n">
        <v>2435709.85</v>
      </c>
      <c r="G352" s="90" t="n">
        <f aca="false">E352/F352*100</f>
        <v>109.40519044171</v>
      </c>
    </row>
    <row r="353" customFormat="false" ht="25.5" hidden="false" customHeight="false" outlineLevel="0" collapsed="false">
      <c r="A353" s="87" t="s">
        <v>867</v>
      </c>
      <c r="B353" s="88" t="s">
        <v>1279</v>
      </c>
      <c r="C353" s="82"/>
      <c r="D353" s="83" t="n">
        <f aca="false">E353-C353</f>
        <v>444609</v>
      </c>
      <c r="E353" s="89" t="n">
        <v>444609</v>
      </c>
      <c r="F353" s="89" t="n">
        <v>231564.87</v>
      </c>
      <c r="G353" s="91" t="n">
        <f aca="false">E353/F353*100</f>
        <v>192.001921534989</v>
      </c>
    </row>
    <row r="354" customFormat="false" ht="12.75" hidden="false" customHeight="true" outlineLevel="0" collapsed="false">
      <c r="A354" s="93" t="s">
        <v>1280</v>
      </c>
      <c r="B354" s="93"/>
      <c r="C354" s="93"/>
      <c r="D354" s="93"/>
      <c r="E354" s="93"/>
      <c r="F354" s="93"/>
      <c r="G354" s="93"/>
    </row>
    <row r="355" customFormat="false" ht="25.5" hidden="false" customHeight="false" outlineLevel="0" collapsed="false">
      <c r="A355" s="87" t="s">
        <v>913</v>
      </c>
      <c r="B355" s="88" t="s">
        <v>1281</v>
      </c>
      <c r="C355" s="82"/>
      <c r="D355" s="83" t="n">
        <f aca="false">E355-C355</f>
        <v>10124317.5</v>
      </c>
      <c r="E355" s="89" t="n">
        <v>10124317.5</v>
      </c>
      <c r="F355" s="89" t="n">
        <v>10106905.66</v>
      </c>
      <c r="G355" s="91" t="n">
        <f aca="false">E355/F355*100</f>
        <v>100.172276664943</v>
      </c>
    </row>
    <row r="356" customFormat="false" ht="38.25" hidden="false" customHeight="false" outlineLevel="0" collapsed="false">
      <c r="A356" s="87" t="s">
        <v>862</v>
      </c>
      <c r="B356" s="88" t="s">
        <v>1282</v>
      </c>
      <c r="C356" s="82"/>
      <c r="D356" s="83" t="n">
        <f aca="false">E356-C356</f>
        <v>10124317.5</v>
      </c>
      <c r="E356" s="89" t="n">
        <v>10124317.5</v>
      </c>
      <c r="F356" s="89" t="n">
        <v>10106905.66</v>
      </c>
      <c r="G356" s="90" t="n">
        <f aca="false">E356/F356*100</f>
        <v>100.172276664943</v>
      </c>
    </row>
    <row r="357" customFormat="false" ht="29.25" hidden="false" customHeight="true" outlineLevel="0" collapsed="false">
      <c r="A357" s="87" t="s">
        <v>916</v>
      </c>
      <c r="B357" s="88" t="s">
        <v>1283</v>
      </c>
      <c r="C357" s="82"/>
      <c r="D357" s="83" t="n">
        <f aca="false">E357-C357</f>
        <v>651795</v>
      </c>
      <c r="E357" s="89" t="n">
        <v>651795</v>
      </c>
      <c r="F357" s="89" t="n">
        <v>651795</v>
      </c>
      <c r="G357" s="91" t="n">
        <f aca="false">E357/F357*100</f>
        <v>100</v>
      </c>
    </row>
    <row r="358" customFormat="false" ht="29.25" hidden="false" customHeight="true" outlineLevel="0" collapsed="false">
      <c r="A358" s="87" t="s">
        <v>867</v>
      </c>
      <c r="B358" s="88" t="s">
        <v>1284</v>
      </c>
      <c r="C358" s="82"/>
      <c r="D358" s="83" t="n">
        <f aca="false">E358-C358</f>
        <v>651795</v>
      </c>
      <c r="E358" s="89" t="n">
        <v>651795</v>
      </c>
      <c r="F358" s="89" t="n">
        <v>651795</v>
      </c>
      <c r="G358" s="90" t="n">
        <f aca="false">E358/F358*100</f>
        <v>100</v>
      </c>
    </row>
    <row r="359" customFormat="false" ht="12.75" hidden="false" customHeight="false" outlineLevel="0" collapsed="false">
      <c r="A359" s="87" t="s">
        <v>919</v>
      </c>
      <c r="B359" s="88" t="s">
        <v>1285</v>
      </c>
      <c r="C359" s="82"/>
      <c r="D359" s="83" t="n">
        <f aca="false">E359-C359</f>
        <v>10092742.33</v>
      </c>
      <c r="E359" s="89" t="n">
        <v>10092742.33</v>
      </c>
      <c r="F359" s="89" t="n">
        <v>9813502.99</v>
      </c>
      <c r="G359" s="91" t="n">
        <f aca="false">E359/F359*100</f>
        <v>102.845460385395</v>
      </c>
    </row>
    <row r="360" customFormat="false" ht="38.25" hidden="false" customHeight="false" outlineLevel="0" collapsed="false">
      <c r="A360" s="87" t="s">
        <v>862</v>
      </c>
      <c r="B360" s="88" t="s">
        <v>1286</v>
      </c>
      <c r="C360" s="82"/>
      <c r="D360" s="83" t="n">
        <f aca="false">E360-C360</f>
        <v>6614835.71</v>
      </c>
      <c r="E360" s="89" t="n">
        <v>6614835.71</v>
      </c>
      <c r="F360" s="89" t="n">
        <v>6521422.85</v>
      </c>
      <c r="G360" s="90" t="n">
        <f aca="false">E360/F360*100</f>
        <v>101.432399986147</v>
      </c>
    </row>
    <row r="361" customFormat="false" ht="25.5" hidden="false" customHeight="false" outlineLevel="0" collapsed="false">
      <c r="A361" s="87" t="s">
        <v>867</v>
      </c>
      <c r="B361" s="88" t="s">
        <v>1287</v>
      </c>
      <c r="C361" s="82"/>
      <c r="D361" s="83" t="n">
        <f aca="false">E361-C361</f>
        <v>3330532.1</v>
      </c>
      <c r="E361" s="89" t="n">
        <v>3330532.1</v>
      </c>
      <c r="F361" s="89" t="n">
        <v>3190908.14</v>
      </c>
      <c r="G361" s="91" t="n">
        <f aca="false">E361/F361*100</f>
        <v>104.375680962098</v>
      </c>
    </row>
    <row r="362" customFormat="false" ht="12.75" hidden="false" customHeight="false" outlineLevel="0" collapsed="false">
      <c r="A362" s="87" t="s">
        <v>880</v>
      </c>
      <c r="B362" s="88" t="s">
        <v>1288</v>
      </c>
      <c r="C362" s="82"/>
      <c r="D362" s="83" t="n">
        <f aca="false">E362-C362</f>
        <v>23040</v>
      </c>
      <c r="E362" s="89" t="n">
        <v>23040</v>
      </c>
      <c r="F362" s="89" t="n">
        <v>23040</v>
      </c>
      <c r="G362" s="90" t="n">
        <f aca="false">E362/F362*100</f>
        <v>100</v>
      </c>
    </row>
    <row r="363" customFormat="false" ht="12.75" hidden="false" customHeight="false" outlineLevel="0" collapsed="false">
      <c r="A363" s="87" t="s">
        <v>887</v>
      </c>
      <c r="B363" s="88" t="s">
        <v>1289</v>
      </c>
      <c r="C363" s="82"/>
      <c r="D363" s="83" t="n">
        <f aca="false">E363-C363</f>
        <v>124334.52</v>
      </c>
      <c r="E363" s="89" t="n">
        <v>124334.52</v>
      </c>
      <c r="F363" s="89" t="n">
        <v>78132</v>
      </c>
      <c r="G363" s="91" t="n">
        <f aca="false">E363/F363*100</f>
        <v>159.133927200123</v>
      </c>
    </row>
    <row r="364" customFormat="false" ht="25.5" hidden="false" customHeight="false" outlineLevel="0" collapsed="false">
      <c r="A364" s="87" t="s">
        <v>925</v>
      </c>
      <c r="B364" s="88" t="s">
        <v>1290</v>
      </c>
      <c r="C364" s="82"/>
      <c r="D364" s="83" t="n">
        <f aca="false">E364-C364</f>
        <v>2583041.57</v>
      </c>
      <c r="E364" s="89" t="n">
        <v>2583041.57</v>
      </c>
      <c r="F364" s="89" t="n">
        <v>2392564.97</v>
      </c>
      <c r="G364" s="90" t="n">
        <f aca="false">E364/F364*100</f>
        <v>107.961188197117</v>
      </c>
    </row>
    <row r="365" customFormat="false" ht="25.5" hidden="false" customHeight="false" outlineLevel="0" collapsed="false">
      <c r="A365" s="87" t="s">
        <v>867</v>
      </c>
      <c r="B365" s="88" t="s">
        <v>1291</v>
      </c>
      <c r="C365" s="82"/>
      <c r="D365" s="83" t="n">
        <f aca="false">E365-C365</f>
        <v>2583041.57</v>
      </c>
      <c r="E365" s="89" t="n">
        <v>2583041.57</v>
      </c>
      <c r="F365" s="89" t="n">
        <v>2392564.97</v>
      </c>
      <c r="G365" s="91" t="n">
        <f aca="false">E365/F365*100</f>
        <v>107.961188197117</v>
      </c>
    </row>
    <row r="366" customFormat="false" ht="25.5" hidden="false" customHeight="false" outlineLevel="0" collapsed="false">
      <c r="A366" s="87" t="s">
        <v>877</v>
      </c>
      <c r="B366" s="88" t="s">
        <v>1292</v>
      </c>
      <c r="C366" s="82"/>
      <c r="D366" s="83" t="n">
        <f aca="false">E366-C366</f>
        <v>792080</v>
      </c>
      <c r="E366" s="89" t="n">
        <v>792080</v>
      </c>
      <c r="F366" s="89" t="n">
        <v>678240</v>
      </c>
      <c r="G366" s="90" t="n">
        <f aca="false">E366/F366*100</f>
        <v>116.784619013918</v>
      </c>
    </row>
    <row r="367" customFormat="false" ht="38.25" hidden="false" customHeight="false" outlineLevel="0" collapsed="false">
      <c r="A367" s="87" t="s">
        <v>862</v>
      </c>
      <c r="B367" s="88" t="s">
        <v>1293</v>
      </c>
      <c r="C367" s="82"/>
      <c r="D367" s="83" t="n">
        <f aca="false">E367-C367</f>
        <v>424880</v>
      </c>
      <c r="E367" s="89" t="n">
        <v>424880</v>
      </c>
      <c r="F367" s="89" t="n">
        <v>311040</v>
      </c>
      <c r="G367" s="91" t="n">
        <f aca="false">E367/F367*100</f>
        <v>136.599794238683</v>
      </c>
    </row>
    <row r="368" customFormat="false" ht="12.75" hidden="false" customHeight="false" outlineLevel="0" collapsed="false">
      <c r="A368" s="87" t="s">
        <v>880</v>
      </c>
      <c r="B368" s="88" t="s">
        <v>1294</v>
      </c>
      <c r="C368" s="82"/>
      <c r="D368" s="83" t="n">
        <f aca="false">E368-C368</f>
        <v>367200</v>
      </c>
      <c r="E368" s="89" t="n">
        <v>367200</v>
      </c>
      <c r="F368" s="89" t="n">
        <v>367200</v>
      </c>
      <c r="G368" s="90" t="n">
        <f aca="false">E368/F368*100</f>
        <v>100</v>
      </c>
    </row>
    <row r="369" customFormat="false" ht="25.5" hidden="false" customHeight="false" outlineLevel="0" collapsed="false">
      <c r="A369" s="87" t="s">
        <v>931</v>
      </c>
      <c r="B369" s="88" t="s">
        <v>1295</v>
      </c>
      <c r="C369" s="82"/>
      <c r="D369" s="83" t="n">
        <f aca="false">E369-C369</f>
        <v>36476352.57</v>
      </c>
      <c r="E369" s="89" t="n">
        <v>36476352.57</v>
      </c>
      <c r="F369" s="89" t="n">
        <v>36258420.16</v>
      </c>
      <c r="G369" s="91" t="n">
        <f aca="false">E369/F369*100</f>
        <v>100.601053242359</v>
      </c>
    </row>
    <row r="370" customFormat="false" ht="38.25" hidden="false" customHeight="false" outlineLevel="0" collapsed="false">
      <c r="A370" s="87" t="s">
        <v>862</v>
      </c>
      <c r="B370" s="88" t="s">
        <v>1296</v>
      </c>
      <c r="C370" s="82"/>
      <c r="D370" s="83" t="n">
        <f aca="false">E370-C370</f>
        <v>36476352.57</v>
      </c>
      <c r="E370" s="89" t="n">
        <v>36476352.57</v>
      </c>
      <c r="F370" s="89" t="n">
        <v>36258420.16</v>
      </c>
      <c r="G370" s="90" t="n">
        <f aca="false">E370/F370*100</f>
        <v>100.601053242359</v>
      </c>
    </row>
    <row r="371" customFormat="false" ht="25.5" hidden="false" customHeight="false" outlineLevel="0" collapsed="false">
      <c r="A371" s="87" t="s">
        <v>934</v>
      </c>
      <c r="B371" s="88" t="s">
        <v>1297</v>
      </c>
      <c r="C371" s="82"/>
      <c r="D371" s="83" t="n">
        <f aca="false">E371-C371</f>
        <v>22504.69</v>
      </c>
      <c r="E371" s="89" t="n">
        <v>22504.69</v>
      </c>
      <c r="F371" s="89" t="n">
        <v>22504.69</v>
      </c>
      <c r="G371" s="91" t="n">
        <f aca="false">E371/F371*100</f>
        <v>100</v>
      </c>
    </row>
    <row r="372" customFormat="false" ht="25.5" hidden="false" customHeight="false" outlineLevel="0" collapsed="false">
      <c r="A372" s="87" t="s">
        <v>867</v>
      </c>
      <c r="B372" s="88" t="s">
        <v>1298</v>
      </c>
      <c r="C372" s="82"/>
      <c r="D372" s="83" t="n">
        <f aca="false">E372-C372</f>
        <v>22504.69</v>
      </c>
      <c r="E372" s="89" t="n">
        <v>22504.69</v>
      </c>
      <c r="F372" s="89" t="n">
        <v>22504.69</v>
      </c>
      <c r="G372" s="90" t="n">
        <f aca="false">E372/F372*100</f>
        <v>100</v>
      </c>
    </row>
    <row r="373" customFormat="false" ht="12.75" hidden="false" customHeight="false" outlineLevel="0" collapsed="false">
      <c r="A373" s="87" t="s">
        <v>937</v>
      </c>
      <c r="B373" s="88" t="s">
        <v>1299</v>
      </c>
      <c r="C373" s="82"/>
      <c r="D373" s="83" t="n">
        <f aca="false">E373-C373</f>
        <v>496177.22</v>
      </c>
      <c r="E373" s="89" t="n">
        <v>496177.22</v>
      </c>
      <c r="F373" s="89" t="n">
        <v>321028.8</v>
      </c>
      <c r="G373" s="91" t="n">
        <f aca="false">E373/F373*100</f>
        <v>154.558475750462</v>
      </c>
    </row>
    <row r="374" customFormat="false" ht="12.75" hidden="false" customHeight="false" outlineLevel="0" collapsed="false">
      <c r="A374" s="87" t="s">
        <v>880</v>
      </c>
      <c r="B374" s="88" t="s">
        <v>1300</v>
      </c>
      <c r="C374" s="82"/>
      <c r="D374" s="83" t="n">
        <f aca="false">E374-C374</f>
        <v>496177.22</v>
      </c>
      <c r="E374" s="89" t="n">
        <v>496177.22</v>
      </c>
      <c r="F374" s="89" t="n">
        <v>321028.8</v>
      </c>
      <c r="G374" s="90" t="n">
        <f aca="false">E374/F374*100</f>
        <v>154.558475750462</v>
      </c>
    </row>
    <row r="375" customFormat="false" ht="38.25" hidden="false" customHeight="false" outlineLevel="0" collapsed="false">
      <c r="A375" s="87" t="s">
        <v>943</v>
      </c>
      <c r="B375" s="88" t="s">
        <v>1301</v>
      </c>
      <c r="C375" s="82"/>
      <c r="D375" s="83" t="n">
        <f aca="false">E375-C375</f>
        <v>3713709.41</v>
      </c>
      <c r="E375" s="89" t="n">
        <v>3713709.41</v>
      </c>
      <c r="F375" s="89" t="n">
        <v>3710922.94</v>
      </c>
      <c r="G375" s="91" t="n">
        <f aca="false">E375/F375*100</f>
        <v>100.075088328296</v>
      </c>
    </row>
    <row r="376" customFormat="false" ht="38.25" hidden="false" customHeight="false" outlineLevel="0" collapsed="false">
      <c r="A376" s="87" t="s">
        <v>862</v>
      </c>
      <c r="B376" s="88" t="s">
        <v>1302</v>
      </c>
      <c r="C376" s="82"/>
      <c r="D376" s="83" t="n">
        <f aca="false">E376-C376</f>
        <v>3713709.41</v>
      </c>
      <c r="E376" s="89" t="n">
        <v>3713709.41</v>
      </c>
      <c r="F376" s="89" t="n">
        <v>3710922.94</v>
      </c>
      <c r="G376" s="90" t="n">
        <f aca="false">E376/F376*100</f>
        <v>100.075088328296</v>
      </c>
    </row>
    <row r="377" customFormat="false" ht="12.75" hidden="false" customHeight="false" outlineLevel="0" collapsed="false">
      <c r="A377" s="87" t="s">
        <v>946</v>
      </c>
      <c r="B377" s="88" t="s">
        <v>1303</v>
      </c>
      <c r="C377" s="82"/>
      <c r="D377" s="83" t="n">
        <f aca="false">E377-C377</f>
        <v>27923592.81</v>
      </c>
      <c r="E377" s="89" t="n">
        <v>27923592.81</v>
      </c>
      <c r="F377" s="89" t="n">
        <v>23298991.92</v>
      </c>
      <c r="G377" s="91" t="n">
        <f aca="false">E377/F377*100</f>
        <v>119.848931257967</v>
      </c>
    </row>
    <row r="378" customFormat="false" ht="38.25" hidden="false" customHeight="false" outlineLevel="0" collapsed="false">
      <c r="A378" s="87" t="s">
        <v>862</v>
      </c>
      <c r="B378" s="88" t="s">
        <v>1304</v>
      </c>
      <c r="C378" s="82"/>
      <c r="D378" s="83" t="n">
        <f aca="false">E378-C378</f>
        <v>19065881.85</v>
      </c>
      <c r="E378" s="89" t="n">
        <v>19065881.85</v>
      </c>
      <c r="F378" s="89" t="n">
        <v>15006252.43</v>
      </c>
      <c r="G378" s="90" t="n">
        <f aca="false">E378/F378*100</f>
        <v>127.052919700885</v>
      </c>
    </row>
    <row r="379" customFormat="false" ht="25.5" hidden="false" customHeight="false" outlineLevel="0" collapsed="false">
      <c r="A379" s="87" t="s">
        <v>867</v>
      </c>
      <c r="B379" s="88" t="s">
        <v>1305</v>
      </c>
      <c r="C379" s="82"/>
      <c r="D379" s="83" t="n">
        <f aca="false">E379-C379</f>
        <v>8681675.03</v>
      </c>
      <c r="E379" s="89" t="n">
        <v>8681675.03</v>
      </c>
      <c r="F379" s="89" t="n">
        <v>8161538.89</v>
      </c>
      <c r="G379" s="91" t="n">
        <f aca="false">E379/F379*100</f>
        <v>106.373015518401</v>
      </c>
    </row>
    <row r="380" customFormat="false" ht="12.75" hidden="false" customHeight="false" outlineLevel="0" collapsed="false">
      <c r="A380" s="87" t="s">
        <v>880</v>
      </c>
      <c r="B380" s="88" t="s">
        <v>1306</v>
      </c>
      <c r="C380" s="82"/>
      <c r="D380" s="83" t="n">
        <f aca="false">E380-C380</f>
        <v>28584.6</v>
      </c>
      <c r="E380" s="89" t="n">
        <v>28584.6</v>
      </c>
      <c r="F380" s="89" t="n">
        <v>28584.6</v>
      </c>
      <c r="G380" s="90" t="n">
        <f aca="false">E380/F380*100</f>
        <v>100</v>
      </c>
    </row>
    <row r="381" customFormat="false" ht="12.75" hidden="false" customHeight="false" outlineLevel="0" collapsed="false">
      <c r="A381" s="87" t="s">
        <v>887</v>
      </c>
      <c r="B381" s="88" t="s">
        <v>1307</v>
      </c>
      <c r="C381" s="82"/>
      <c r="D381" s="83" t="n">
        <f aca="false">E381-C381</f>
        <v>147451.33</v>
      </c>
      <c r="E381" s="89" t="n">
        <v>147451.33</v>
      </c>
      <c r="F381" s="89" t="n">
        <v>102616</v>
      </c>
      <c r="G381" s="91" t="n">
        <f aca="false">E381/F381*100</f>
        <v>143.692338426756</v>
      </c>
    </row>
    <row r="382" customFormat="false" ht="25.5" hidden="false" customHeight="false" outlineLevel="0" collapsed="false">
      <c r="A382" s="87" t="s">
        <v>925</v>
      </c>
      <c r="B382" s="88" t="s">
        <v>1308</v>
      </c>
      <c r="C382" s="82"/>
      <c r="D382" s="83" t="n">
        <f aca="false">E382-C382</f>
        <v>2783094.89</v>
      </c>
      <c r="E382" s="89" t="n">
        <v>2783094.89</v>
      </c>
      <c r="F382" s="89" t="n">
        <v>2095644.44</v>
      </c>
      <c r="G382" s="90" t="n">
        <f aca="false">E382/F382*100</f>
        <v>132.803773239319</v>
      </c>
    </row>
    <row r="383" customFormat="false" ht="25.5" hidden="false" customHeight="false" outlineLevel="0" collapsed="false">
      <c r="A383" s="87" t="s">
        <v>867</v>
      </c>
      <c r="B383" s="88" t="s">
        <v>1309</v>
      </c>
      <c r="C383" s="82"/>
      <c r="D383" s="83" t="n">
        <f aca="false">E383-C383</f>
        <v>2783094.89</v>
      </c>
      <c r="E383" s="89" t="n">
        <v>2783094.89</v>
      </c>
      <c r="F383" s="89" t="n">
        <v>2095644.44</v>
      </c>
      <c r="G383" s="91" t="n">
        <f aca="false">E383/F383*100</f>
        <v>132.803773239319</v>
      </c>
    </row>
    <row r="384" customFormat="false" ht="12.75" hidden="false" customHeight="false" outlineLevel="0" collapsed="false">
      <c r="A384" s="87" t="s">
        <v>954</v>
      </c>
      <c r="B384" s="88" t="s">
        <v>1310</v>
      </c>
      <c r="C384" s="82"/>
      <c r="D384" s="83" t="n">
        <f aca="false">E384-C384</f>
        <v>1847115.77</v>
      </c>
      <c r="E384" s="89" t="n">
        <v>1847115.77</v>
      </c>
      <c r="F384" s="89" t="n">
        <v>1256055.14</v>
      </c>
      <c r="G384" s="90" t="n">
        <f aca="false">E384/F384*100</f>
        <v>147.056901498767</v>
      </c>
    </row>
    <row r="385" customFormat="false" ht="25.5" hidden="false" customHeight="false" outlineLevel="0" collapsed="false">
      <c r="A385" s="87" t="s">
        <v>867</v>
      </c>
      <c r="B385" s="88" t="s">
        <v>1311</v>
      </c>
      <c r="C385" s="82"/>
      <c r="D385" s="83" t="n">
        <f aca="false">E385-C385</f>
        <v>1847115.77</v>
      </c>
      <c r="E385" s="89" t="n">
        <v>1847115.77</v>
      </c>
      <c r="F385" s="89" t="n">
        <v>1256055.14</v>
      </c>
      <c r="G385" s="91" t="n">
        <f aca="false">E385/F385*100</f>
        <v>147.056901498767</v>
      </c>
    </row>
    <row r="386" customFormat="false" ht="38.25" hidden="false" customHeight="false" outlineLevel="0" collapsed="false">
      <c r="A386" s="87" t="s">
        <v>957</v>
      </c>
      <c r="B386" s="88" t="s">
        <v>1312</v>
      </c>
      <c r="C386" s="82"/>
      <c r="D386" s="83" t="n">
        <f aca="false">E386-C386</f>
        <v>4537548.27</v>
      </c>
      <c r="E386" s="89" t="n">
        <v>4537548.27</v>
      </c>
      <c r="F386" s="89" t="n">
        <v>4165347.69</v>
      </c>
      <c r="G386" s="90" t="n">
        <f aca="false">E386/F386*100</f>
        <v>108.935642536962</v>
      </c>
    </row>
    <row r="387" customFormat="false" ht="25.5" hidden="false" customHeight="false" outlineLevel="0" collapsed="false">
      <c r="A387" s="87" t="s">
        <v>867</v>
      </c>
      <c r="B387" s="88" t="s">
        <v>1313</v>
      </c>
      <c r="C387" s="82"/>
      <c r="D387" s="83" t="n">
        <f aca="false">E387-C387</f>
        <v>4537548.27</v>
      </c>
      <c r="E387" s="89" t="n">
        <v>4537548.27</v>
      </c>
      <c r="F387" s="89" t="n">
        <v>4165347.69</v>
      </c>
      <c r="G387" s="91" t="n">
        <f aca="false">E387/F387*100</f>
        <v>108.935642536962</v>
      </c>
    </row>
    <row r="388" customFormat="false" ht="12.75" hidden="false" customHeight="false" outlineLevel="0" collapsed="false">
      <c r="A388" s="87" t="s">
        <v>960</v>
      </c>
      <c r="B388" s="88" t="s">
        <v>1314</v>
      </c>
      <c r="C388" s="82"/>
      <c r="D388" s="83" t="n">
        <f aca="false">E388-C388</f>
        <v>6919909.77</v>
      </c>
      <c r="E388" s="89" t="n">
        <v>6919909.77</v>
      </c>
      <c r="F388" s="89" t="n">
        <v>6919909.77</v>
      </c>
      <c r="G388" s="90" t="n">
        <f aca="false">E388/F388*100</f>
        <v>100</v>
      </c>
    </row>
    <row r="389" customFormat="false" ht="25.5" hidden="false" customHeight="false" outlineLevel="0" collapsed="false">
      <c r="A389" s="87" t="s">
        <v>867</v>
      </c>
      <c r="B389" s="88" t="s">
        <v>1315</v>
      </c>
      <c r="C389" s="82"/>
      <c r="D389" s="83" t="n">
        <f aca="false">E389-C389</f>
        <v>6919909.77</v>
      </c>
      <c r="E389" s="89" t="n">
        <v>6919909.77</v>
      </c>
      <c r="F389" s="89" t="n">
        <v>6919909.77</v>
      </c>
      <c r="G389" s="91" t="n">
        <f aca="false">E389/F389*100</f>
        <v>100</v>
      </c>
    </row>
    <row r="390" customFormat="false" ht="12.75" hidden="false" customHeight="false" outlineLevel="0" collapsed="false">
      <c r="A390" s="87" t="s">
        <v>937</v>
      </c>
      <c r="B390" s="88" t="s">
        <v>1316</v>
      </c>
      <c r="C390" s="82"/>
      <c r="D390" s="83" t="n">
        <f aca="false">E390-C390</f>
        <v>216057.48</v>
      </c>
      <c r="E390" s="89" t="n">
        <v>216057.48</v>
      </c>
      <c r="F390" s="89" t="n">
        <v>170729.18</v>
      </c>
      <c r="G390" s="90" t="n">
        <f aca="false">E390/F390*100</f>
        <v>126.549825870422</v>
      </c>
    </row>
    <row r="391" customFormat="false" ht="12.75" hidden="false" customHeight="false" outlineLevel="0" collapsed="false">
      <c r="A391" s="87" t="s">
        <v>880</v>
      </c>
      <c r="B391" s="88" t="s">
        <v>1317</v>
      </c>
      <c r="C391" s="82"/>
      <c r="D391" s="83" t="n">
        <f aca="false">E391-C391</f>
        <v>216057.48</v>
      </c>
      <c r="E391" s="89" t="n">
        <v>216057.48</v>
      </c>
      <c r="F391" s="89" t="n">
        <v>170729.18</v>
      </c>
      <c r="G391" s="91" t="n">
        <f aca="false">E391/F391*100</f>
        <v>126.549825870422</v>
      </c>
    </row>
    <row r="392" customFormat="false" ht="25.5" hidden="false" customHeight="false" outlineLevel="0" collapsed="false">
      <c r="A392" s="87" t="s">
        <v>877</v>
      </c>
      <c r="B392" s="88" t="s">
        <v>1318</v>
      </c>
      <c r="C392" s="82"/>
      <c r="D392" s="83" t="n">
        <f aca="false">E392-C392</f>
        <v>2400336</v>
      </c>
      <c r="E392" s="89" t="n">
        <v>2400336</v>
      </c>
      <c r="F392" s="89" t="n">
        <v>2316960</v>
      </c>
      <c r="G392" s="90" t="n">
        <f aca="false">E392/F392*100</f>
        <v>103.598508390305</v>
      </c>
    </row>
    <row r="393" customFormat="false" ht="38.25" hidden="false" customHeight="false" outlineLevel="0" collapsed="false">
      <c r="A393" s="87" t="s">
        <v>862</v>
      </c>
      <c r="B393" s="88" t="s">
        <v>1319</v>
      </c>
      <c r="C393" s="82"/>
      <c r="D393" s="83" t="n">
        <f aca="false">E393-C393</f>
        <v>1148976</v>
      </c>
      <c r="E393" s="89" t="n">
        <v>1148976</v>
      </c>
      <c r="F393" s="89" t="n">
        <v>1065600</v>
      </c>
      <c r="G393" s="91" t="n">
        <f aca="false">E393/F393*100</f>
        <v>107.824324324324</v>
      </c>
    </row>
    <row r="394" customFormat="false" ht="12.75" hidden="false" customHeight="false" outlineLevel="0" collapsed="false">
      <c r="A394" s="87" t="s">
        <v>880</v>
      </c>
      <c r="B394" s="88" t="s">
        <v>1320</v>
      </c>
      <c r="C394" s="82"/>
      <c r="D394" s="83" t="n">
        <f aca="false">E394-C394</f>
        <v>1251360</v>
      </c>
      <c r="E394" s="89" t="n">
        <v>1251360</v>
      </c>
      <c r="F394" s="89" t="n">
        <v>1251360</v>
      </c>
      <c r="G394" s="90" t="n">
        <f aca="false">E394/F394*100</f>
        <v>100</v>
      </c>
    </row>
    <row r="395" customFormat="false" ht="25.5" hidden="false" customHeight="false" outlineLevel="0" collapsed="false">
      <c r="A395" s="87" t="s">
        <v>877</v>
      </c>
      <c r="B395" s="88" t="s">
        <v>1321</v>
      </c>
      <c r="C395" s="82"/>
      <c r="D395" s="83" t="n">
        <f aca="false">E395-C395</f>
        <v>258377.14</v>
      </c>
      <c r="E395" s="89" t="n">
        <v>258377.14</v>
      </c>
      <c r="F395" s="89" t="n">
        <v>64800</v>
      </c>
      <c r="G395" s="91" t="n">
        <f aca="false">E395/F395*100</f>
        <v>398.730154320988</v>
      </c>
    </row>
    <row r="396" customFormat="false" ht="25.5" hidden="false" customHeight="false" outlineLevel="0" collapsed="false">
      <c r="A396" s="87" t="s">
        <v>969</v>
      </c>
      <c r="B396" s="88" t="s">
        <v>1322</v>
      </c>
      <c r="C396" s="82"/>
      <c r="D396" s="83" t="n">
        <f aca="false">E396-C396</f>
        <v>258377.14</v>
      </c>
      <c r="E396" s="89" t="n">
        <v>258377.14</v>
      </c>
      <c r="F396" s="89" t="n">
        <v>64800</v>
      </c>
      <c r="G396" s="90" t="n">
        <f aca="false">E396/F396*100</f>
        <v>398.730154320988</v>
      </c>
    </row>
    <row r="397" customFormat="false" ht="25.5" hidden="false" customHeight="false" outlineLevel="0" collapsed="false">
      <c r="A397" s="87" t="s">
        <v>873</v>
      </c>
      <c r="B397" s="88" t="s">
        <v>1323</v>
      </c>
      <c r="C397" s="82"/>
      <c r="D397" s="83" t="n">
        <f aca="false">E397-C397</f>
        <v>190734.35</v>
      </c>
      <c r="E397" s="89" t="n">
        <v>190734.35</v>
      </c>
      <c r="F397" s="89" t="n">
        <v>190734.35</v>
      </c>
      <c r="G397" s="91" t="n">
        <f aca="false">E397/F397*100</f>
        <v>100</v>
      </c>
    </row>
    <row r="398" customFormat="false" ht="25.5" hidden="false" customHeight="false" outlineLevel="0" collapsed="false">
      <c r="A398" s="87" t="s">
        <v>969</v>
      </c>
      <c r="B398" s="88" t="s">
        <v>1324</v>
      </c>
      <c r="C398" s="82"/>
      <c r="D398" s="83" t="n">
        <f aca="false">E398-C398</f>
        <v>190734.35</v>
      </c>
      <c r="E398" s="89" t="n">
        <v>190734.35</v>
      </c>
      <c r="F398" s="89" t="n">
        <v>190734.35</v>
      </c>
      <c r="G398" s="90" t="n">
        <f aca="false">E398/F398*100</f>
        <v>100</v>
      </c>
    </row>
    <row r="399" customFormat="false" ht="25.5" hidden="false" customHeight="false" outlineLevel="0" collapsed="false">
      <c r="A399" s="87" t="s">
        <v>973</v>
      </c>
      <c r="B399" s="88" t="s">
        <v>1325</v>
      </c>
      <c r="C399" s="82"/>
      <c r="D399" s="83" t="n">
        <f aca="false">E399-C399</f>
        <v>722719.2</v>
      </c>
      <c r="E399" s="89" t="n">
        <v>722719.2</v>
      </c>
      <c r="F399" s="89" t="n">
        <v>722719.2</v>
      </c>
      <c r="G399" s="91" t="n">
        <f aca="false">E399/F399*100</f>
        <v>100</v>
      </c>
    </row>
    <row r="400" customFormat="false" ht="25.5" hidden="false" customHeight="false" outlineLevel="0" collapsed="false">
      <c r="A400" s="87" t="s">
        <v>969</v>
      </c>
      <c r="B400" s="88" t="s">
        <v>1326</v>
      </c>
      <c r="C400" s="82"/>
      <c r="D400" s="83" t="n">
        <f aca="false">E400-C400</f>
        <v>722719.2</v>
      </c>
      <c r="E400" s="89" t="n">
        <v>722719.2</v>
      </c>
      <c r="F400" s="89" t="n">
        <v>722719.2</v>
      </c>
      <c r="G400" s="90" t="n">
        <f aca="false">E400/F400*100</f>
        <v>100</v>
      </c>
    </row>
    <row r="401" customFormat="false" ht="27" hidden="false" customHeight="true" outlineLevel="0" collapsed="false">
      <c r="A401" s="87" t="s">
        <v>976</v>
      </c>
      <c r="B401" s="88" t="s">
        <v>1327</v>
      </c>
      <c r="C401" s="82"/>
      <c r="D401" s="83" t="n">
        <f aca="false">E401-C401</f>
        <v>1096972.32</v>
      </c>
      <c r="E401" s="89" t="n">
        <v>1096972.32</v>
      </c>
      <c r="F401" s="89" t="n">
        <v>1096968.65</v>
      </c>
      <c r="G401" s="91" t="n">
        <f aca="false">E401/F401*100</f>
        <v>100.00033455833</v>
      </c>
    </row>
    <row r="402" customFormat="false" ht="27" hidden="false" customHeight="true" outlineLevel="0" collapsed="false">
      <c r="A402" s="87" t="s">
        <v>969</v>
      </c>
      <c r="B402" s="88" t="s">
        <v>1328</v>
      </c>
      <c r="C402" s="82"/>
      <c r="D402" s="83" t="n">
        <f aca="false">E402-C402</f>
        <v>1096972.32</v>
      </c>
      <c r="E402" s="89" t="n">
        <v>1096972.32</v>
      </c>
      <c r="F402" s="89" t="n">
        <v>1096968.65</v>
      </c>
      <c r="G402" s="90" t="n">
        <f aca="false">E402/F402*100</f>
        <v>100.00033455833</v>
      </c>
    </row>
    <row r="403" customFormat="false" ht="38.25" hidden="false" customHeight="false" outlineLevel="0" collapsed="false">
      <c r="A403" s="87" t="s">
        <v>979</v>
      </c>
      <c r="B403" s="88" t="s">
        <v>1329</v>
      </c>
      <c r="C403" s="82"/>
      <c r="D403" s="83" t="n">
        <f aca="false">E403-C403</f>
        <v>1238039.62</v>
      </c>
      <c r="E403" s="89" t="n">
        <v>1238039.62</v>
      </c>
      <c r="F403" s="89" t="n">
        <v>1238039.62</v>
      </c>
      <c r="G403" s="91" t="n">
        <f aca="false">E403/F403*100</f>
        <v>100</v>
      </c>
    </row>
    <row r="404" customFormat="false" ht="25.5" hidden="false" customHeight="false" outlineLevel="0" collapsed="false">
      <c r="A404" s="87" t="s">
        <v>969</v>
      </c>
      <c r="B404" s="88" t="s">
        <v>1330</v>
      </c>
      <c r="C404" s="82"/>
      <c r="D404" s="83" t="n">
        <f aca="false">E404-C404</f>
        <v>1238039.62</v>
      </c>
      <c r="E404" s="89" t="n">
        <v>1238039.62</v>
      </c>
      <c r="F404" s="89" t="n">
        <v>1238039.62</v>
      </c>
      <c r="G404" s="90" t="n">
        <f aca="false">E404/F404*100</f>
        <v>100</v>
      </c>
    </row>
    <row r="405" customFormat="false" ht="25.5" hidden="false" customHeight="false" outlineLevel="0" collapsed="false">
      <c r="A405" s="87" t="s">
        <v>982</v>
      </c>
      <c r="B405" s="88" t="s">
        <v>1331</v>
      </c>
      <c r="C405" s="82"/>
      <c r="D405" s="83" t="n">
        <f aca="false">E405-C405</f>
        <v>404257.41</v>
      </c>
      <c r="E405" s="89" t="n">
        <v>404257.41</v>
      </c>
      <c r="F405" s="89" t="n">
        <v>404238.86</v>
      </c>
      <c r="G405" s="91" t="n">
        <f aca="false">E405/F405*100</f>
        <v>100.004588871045</v>
      </c>
    </row>
    <row r="406" customFormat="false" ht="25.5" hidden="false" customHeight="false" outlineLevel="0" collapsed="false">
      <c r="A406" s="87" t="s">
        <v>969</v>
      </c>
      <c r="B406" s="88" t="s">
        <v>1332</v>
      </c>
      <c r="C406" s="82"/>
      <c r="D406" s="83" t="n">
        <f aca="false">E406-C406</f>
        <v>404257.41</v>
      </c>
      <c r="E406" s="89" t="n">
        <v>404257.41</v>
      </c>
      <c r="F406" s="89" t="n">
        <v>404238.86</v>
      </c>
      <c r="G406" s="90" t="n">
        <f aca="false">E406/F406*100</f>
        <v>100.004588871045</v>
      </c>
    </row>
    <row r="407" customFormat="false" ht="38.25" hidden="false" customHeight="false" outlineLevel="0" collapsed="false">
      <c r="A407" s="87" t="s">
        <v>985</v>
      </c>
      <c r="B407" s="88" t="s">
        <v>1333</v>
      </c>
      <c r="C407" s="82"/>
      <c r="D407" s="83" t="n">
        <f aca="false">E407-C407</f>
        <v>310340.63</v>
      </c>
      <c r="E407" s="89" t="n">
        <v>310340.63</v>
      </c>
      <c r="F407" s="89" t="n">
        <v>310340.63</v>
      </c>
      <c r="G407" s="91" t="n">
        <f aca="false">E407/F407*100</f>
        <v>100</v>
      </c>
    </row>
    <row r="408" customFormat="false" ht="25.5" hidden="false" customHeight="false" outlineLevel="0" collapsed="false">
      <c r="A408" s="87" t="s">
        <v>969</v>
      </c>
      <c r="B408" s="88" t="s">
        <v>1334</v>
      </c>
      <c r="C408" s="82"/>
      <c r="D408" s="83" t="n">
        <f aca="false">E408-C408</f>
        <v>310340.63</v>
      </c>
      <c r="E408" s="89" t="n">
        <v>310340.63</v>
      </c>
      <c r="F408" s="89" t="n">
        <v>310340.63</v>
      </c>
      <c r="G408" s="90" t="n">
        <f aca="false">E408/F408*100</f>
        <v>100</v>
      </c>
    </row>
    <row r="409" customFormat="false" ht="25.5" hidden="false" customHeight="false" outlineLevel="0" collapsed="false">
      <c r="A409" s="87" t="s">
        <v>988</v>
      </c>
      <c r="B409" s="88" t="s">
        <v>1335</v>
      </c>
      <c r="C409" s="82"/>
      <c r="D409" s="83" t="n">
        <f aca="false">E409-C409</f>
        <v>7304.55</v>
      </c>
      <c r="E409" s="89" t="n">
        <v>7304.55</v>
      </c>
      <c r="F409" s="89" t="n">
        <v>7304.55</v>
      </c>
      <c r="G409" s="91" t="n">
        <f aca="false">E409/F409*100</f>
        <v>100</v>
      </c>
    </row>
    <row r="410" customFormat="false" ht="25.5" hidden="false" customHeight="false" outlineLevel="0" collapsed="false">
      <c r="A410" s="87" t="s">
        <v>969</v>
      </c>
      <c r="B410" s="88" t="s">
        <v>1336</v>
      </c>
      <c r="C410" s="82"/>
      <c r="D410" s="83" t="n">
        <f aca="false">E410-C410</f>
        <v>7304.55</v>
      </c>
      <c r="E410" s="89" t="n">
        <v>7304.55</v>
      </c>
      <c r="F410" s="89" t="n">
        <v>7304.55</v>
      </c>
      <c r="G410" s="90" t="n">
        <f aca="false">E410/F410*100</f>
        <v>100</v>
      </c>
    </row>
    <row r="411" customFormat="false" ht="25.5" hidden="false" customHeight="false" outlineLevel="0" collapsed="false">
      <c r="A411" s="87" t="s">
        <v>991</v>
      </c>
      <c r="B411" s="88" t="s">
        <v>1337</v>
      </c>
      <c r="C411" s="82"/>
      <c r="D411" s="83" t="n">
        <f aca="false">E411-C411</f>
        <v>13032.96</v>
      </c>
      <c r="E411" s="89" t="n">
        <v>13032.96</v>
      </c>
      <c r="F411" s="89" t="n">
        <v>13032.96</v>
      </c>
      <c r="G411" s="91" t="n">
        <f aca="false">E411/F411*100</f>
        <v>100</v>
      </c>
    </row>
    <row r="412" customFormat="false" ht="25.5" hidden="false" customHeight="false" outlineLevel="0" collapsed="false">
      <c r="A412" s="87" t="s">
        <v>969</v>
      </c>
      <c r="B412" s="88" t="s">
        <v>1338</v>
      </c>
      <c r="C412" s="82"/>
      <c r="D412" s="83" t="n">
        <f aca="false">E412-C412</f>
        <v>13032.96</v>
      </c>
      <c r="E412" s="89" t="n">
        <v>13032.96</v>
      </c>
      <c r="F412" s="89" t="n">
        <v>13032.96</v>
      </c>
      <c r="G412" s="90" t="n">
        <f aca="false">E412/F412*100</f>
        <v>100</v>
      </c>
    </row>
    <row r="413" customFormat="false" ht="38.25" hidden="false" customHeight="false" outlineLevel="0" collapsed="false">
      <c r="A413" s="87" t="s">
        <v>994</v>
      </c>
      <c r="B413" s="88" t="s">
        <v>1339</v>
      </c>
      <c r="C413" s="82"/>
      <c r="D413" s="83" t="n">
        <f aca="false">E413-C413</f>
        <v>181773.28</v>
      </c>
      <c r="E413" s="89" t="n">
        <v>181773.28</v>
      </c>
      <c r="F413" s="89" t="n">
        <v>125353.05</v>
      </c>
      <c r="G413" s="91" t="n">
        <f aca="false">E413/F413*100</f>
        <v>145.009060409779</v>
      </c>
    </row>
    <row r="414" customFormat="false" ht="25.5" hidden="false" customHeight="false" outlineLevel="0" collapsed="false">
      <c r="A414" s="87" t="s">
        <v>969</v>
      </c>
      <c r="B414" s="88" t="s">
        <v>1340</v>
      </c>
      <c r="C414" s="82"/>
      <c r="D414" s="83" t="n">
        <f aca="false">E414-C414</f>
        <v>181773.28</v>
      </c>
      <c r="E414" s="89" t="n">
        <v>181773.28</v>
      </c>
      <c r="F414" s="89" t="n">
        <v>125353.05</v>
      </c>
      <c r="G414" s="90" t="n">
        <f aca="false">E414/F414*100</f>
        <v>145.009060409779</v>
      </c>
    </row>
    <row r="415" customFormat="false" ht="25.5" hidden="false" customHeight="false" outlineLevel="0" collapsed="false">
      <c r="A415" s="87" t="s">
        <v>997</v>
      </c>
      <c r="B415" s="88" t="s">
        <v>1341</v>
      </c>
      <c r="C415" s="82"/>
      <c r="D415" s="83" t="n">
        <f aca="false">E415-C415</f>
        <v>582734</v>
      </c>
      <c r="E415" s="89" t="n">
        <v>582734</v>
      </c>
      <c r="F415" s="89" t="n">
        <v>582734</v>
      </c>
      <c r="G415" s="91" t="n">
        <f aca="false">E415/F415*100</f>
        <v>100</v>
      </c>
    </row>
    <row r="416" customFormat="false" ht="25.5" hidden="false" customHeight="false" outlineLevel="0" collapsed="false">
      <c r="A416" s="87" t="s">
        <v>969</v>
      </c>
      <c r="B416" s="88" t="s">
        <v>1342</v>
      </c>
      <c r="C416" s="82"/>
      <c r="D416" s="83" t="n">
        <f aca="false">E416-C416</f>
        <v>582734</v>
      </c>
      <c r="E416" s="89" t="n">
        <v>582734</v>
      </c>
      <c r="F416" s="89" t="n">
        <v>582734</v>
      </c>
      <c r="G416" s="90" t="n">
        <f aca="false">E416/F416*100</f>
        <v>100</v>
      </c>
    </row>
    <row r="417" customFormat="false" ht="25.5" hidden="false" customHeight="false" outlineLevel="0" collapsed="false">
      <c r="A417" s="87" t="s">
        <v>1000</v>
      </c>
      <c r="B417" s="88" t="s">
        <v>1343</v>
      </c>
      <c r="C417" s="82"/>
      <c r="D417" s="83" t="n">
        <f aca="false">E417-C417</f>
        <v>178800</v>
      </c>
      <c r="E417" s="89" t="n">
        <v>178800</v>
      </c>
      <c r="F417" s="89" t="n">
        <v>155500</v>
      </c>
      <c r="G417" s="91" t="n">
        <f aca="false">E417/F417*100</f>
        <v>114.983922829582</v>
      </c>
    </row>
    <row r="418" customFormat="false" ht="25.5" hidden="false" customHeight="false" outlineLevel="0" collapsed="false">
      <c r="A418" s="87" t="s">
        <v>867</v>
      </c>
      <c r="B418" s="88" t="s">
        <v>1344</v>
      </c>
      <c r="C418" s="82"/>
      <c r="D418" s="83" t="n">
        <f aca="false">E418-C418</f>
        <v>178800</v>
      </c>
      <c r="E418" s="89" t="n">
        <v>178800</v>
      </c>
      <c r="F418" s="89" t="n">
        <v>155500</v>
      </c>
      <c r="G418" s="90" t="n">
        <f aca="false">E418/F418*100</f>
        <v>114.983922829582</v>
      </c>
    </row>
    <row r="419" customFormat="false" ht="25.5" hidden="false" customHeight="false" outlineLevel="0" collapsed="false">
      <c r="A419" s="87" t="s">
        <v>1003</v>
      </c>
      <c r="B419" s="88" t="s">
        <v>1345</v>
      </c>
      <c r="C419" s="82"/>
      <c r="D419" s="83" t="n">
        <f aca="false">E419-C419</f>
        <v>334203.45</v>
      </c>
      <c r="E419" s="89" t="n">
        <v>334203.45</v>
      </c>
      <c r="F419" s="89" t="n">
        <v>209350</v>
      </c>
      <c r="G419" s="91" t="n">
        <f aca="false">E419/F419*100</f>
        <v>159.638619536661</v>
      </c>
    </row>
    <row r="420" customFormat="false" ht="25.5" hidden="false" customHeight="false" outlineLevel="0" collapsed="false">
      <c r="A420" s="87" t="s">
        <v>867</v>
      </c>
      <c r="B420" s="88" t="s">
        <v>1346</v>
      </c>
      <c r="C420" s="82"/>
      <c r="D420" s="83" t="n">
        <f aca="false">E420-C420</f>
        <v>334203.45</v>
      </c>
      <c r="E420" s="89" t="n">
        <v>334203.45</v>
      </c>
      <c r="F420" s="89" t="n">
        <v>209350</v>
      </c>
      <c r="G420" s="90" t="n">
        <f aca="false">E420/F420*100</f>
        <v>159.638619536661</v>
      </c>
    </row>
    <row r="421" customFormat="false" ht="25.5" hidden="false" customHeight="false" outlineLevel="0" collapsed="false">
      <c r="A421" s="87" t="s">
        <v>1009</v>
      </c>
      <c r="B421" s="88" t="s">
        <v>1347</v>
      </c>
      <c r="C421" s="82"/>
      <c r="D421" s="83" t="n">
        <f aca="false">E421-C421</f>
        <v>24847.2</v>
      </c>
      <c r="E421" s="89" t="n">
        <v>24847.2</v>
      </c>
      <c r="F421" s="89" t="s">
        <v>56</v>
      </c>
      <c r="G421" s="91" t="e">
        <f aca="false">E421/F421*100</f>
        <v>#VALUE!</v>
      </c>
    </row>
    <row r="422" customFormat="false" ht="12.75" hidden="false" customHeight="false" outlineLevel="0" collapsed="false">
      <c r="A422" s="87" t="s">
        <v>880</v>
      </c>
      <c r="B422" s="88" t="s">
        <v>1348</v>
      </c>
      <c r="C422" s="82"/>
      <c r="D422" s="83" t="n">
        <f aca="false">E422-C422</f>
        <v>24847.2</v>
      </c>
      <c r="E422" s="89" t="n">
        <v>24847.2</v>
      </c>
      <c r="F422" s="89" t="s">
        <v>56</v>
      </c>
      <c r="G422" s="90" t="e">
        <f aca="false">E422/F422*100</f>
        <v>#VALUE!</v>
      </c>
    </row>
    <row r="423" customFormat="false" ht="25.5" hidden="false" customHeight="false" outlineLevel="0" collapsed="false">
      <c r="A423" s="87" t="s">
        <v>1012</v>
      </c>
      <c r="B423" s="88" t="s">
        <v>1349</v>
      </c>
      <c r="C423" s="82"/>
      <c r="D423" s="83" t="n">
        <f aca="false">E423-C423</f>
        <v>1000</v>
      </c>
      <c r="E423" s="89" t="n">
        <v>1000</v>
      </c>
      <c r="F423" s="89" t="s">
        <v>56</v>
      </c>
      <c r="G423" s="91" t="e">
        <f aca="false">E423/F423*100</f>
        <v>#VALUE!</v>
      </c>
    </row>
    <row r="424" customFormat="false" ht="25.5" hidden="false" customHeight="false" outlineLevel="0" collapsed="false">
      <c r="A424" s="87" t="s">
        <v>867</v>
      </c>
      <c r="B424" s="88" t="s">
        <v>1350</v>
      </c>
      <c r="C424" s="82"/>
      <c r="D424" s="83" t="n">
        <f aca="false">E424-C424</f>
        <v>1000</v>
      </c>
      <c r="E424" s="89" t="n">
        <v>1000</v>
      </c>
      <c r="F424" s="89" t="s">
        <v>56</v>
      </c>
      <c r="G424" s="90" t="e">
        <f aca="false">E424/F424*100</f>
        <v>#VALUE!</v>
      </c>
    </row>
    <row r="425" customFormat="false" ht="38.25" hidden="false" customHeight="false" outlineLevel="0" collapsed="false">
      <c r="A425" s="87" t="s">
        <v>1015</v>
      </c>
      <c r="B425" s="88" t="s">
        <v>1351</v>
      </c>
      <c r="C425" s="82"/>
      <c r="D425" s="83" t="n">
        <f aca="false">E425-C425</f>
        <v>796.55</v>
      </c>
      <c r="E425" s="89" t="n">
        <v>796.55</v>
      </c>
      <c r="F425" s="89" t="s">
        <v>56</v>
      </c>
      <c r="G425" s="91" t="e">
        <f aca="false">E425/F425*100</f>
        <v>#VALUE!</v>
      </c>
    </row>
    <row r="426" customFormat="false" ht="25.5" hidden="false" customHeight="false" outlineLevel="0" collapsed="false">
      <c r="A426" s="87" t="s">
        <v>867</v>
      </c>
      <c r="B426" s="88" t="s">
        <v>1352</v>
      </c>
      <c r="C426" s="82"/>
      <c r="D426" s="83" t="n">
        <f aca="false">E426-C426</f>
        <v>796.55</v>
      </c>
      <c r="E426" s="89" t="n">
        <v>796.55</v>
      </c>
      <c r="F426" s="89" t="s">
        <v>56</v>
      </c>
      <c r="G426" s="90" t="e">
        <f aca="false">E426/F426*100</f>
        <v>#VALUE!</v>
      </c>
    </row>
    <row r="427" customFormat="false" ht="12.75" hidden="false" customHeight="false" outlineLevel="0" collapsed="false">
      <c r="A427" s="87" t="s">
        <v>1021</v>
      </c>
      <c r="B427" s="88" t="s">
        <v>1353</v>
      </c>
      <c r="C427" s="82"/>
      <c r="D427" s="83" t="n">
        <f aca="false">E427-C427</f>
        <v>4529.98</v>
      </c>
      <c r="E427" s="89" t="n">
        <v>4529.98</v>
      </c>
      <c r="F427" s="89" t="s">
        <v>56</v>
      </c>
      <c r="G427" s="91" t="e">
        <f aca="false">E427/F427*100</f>
        <v>#VALUE!</v>
      </c>
    </row>
    <row r="428" customFormat="false" ht="25.5" hidden="false" customHeight="false" outlineLevel="0" collapsed="false">
      <c r="A428" s="87" t="s">
        <v>867</v>
      </c>
      <c r="B428" s="88" t="s">
        <v>1354</v>
      </c>
      <c r="C428" s="82"/>
      <c r="D428" s="83" t="n">
        <f aca="false">E428-C428</f>
        <v>4529.98</v>
      </c>
      <c r="E428" s="89" t="n">
        <v>4529.98</v>
      </c>
      <c r="F428" s="89" t="s">
        <v>56</v>
      </c>
      <c r="G428" s="90" t="e">
        <f aca="false">E428/F428*100</f>
        <v>#VALUE!</v>
      </c>
    </row>
    <row r="429" customFormat="false" ht="25.5" hidden="false" customHeight="false" outlineLevel="0" collapsed="false">
      <c r="A429" s="87" t="s">
        <v>900</v>
      </c>
      <c r="B429" s="88" t="s">
        <v>1355</v>
      </c>
      <c r="C429" s="82"/>
      <c r="D429" s="83" t="n">
        <f aca="false">E429-C429</f>
        <v>559689.94</v>
      </c>
      <c r="E429" s="89" t="n">
        <v>559689.94</v>
      </c>
      <c r="F429" s="89" t="n">
        <v>463586.87</v>
      </c>
      <c r="G429" s="91" t="n">
        <f aca="false">E429/F429*100</f>
        <v>120.730326119892</v>
      </c>
    </row>
    <row r="430" customFormat="false" ht="38.25" hidden="false" customHeight="false" outlineLevel="0" collapsed="false">
      <c r="A430" s="87" t="s">
        <v>862</v>
      </c>
      <c r="B430" s="88" t="s">
        <v>1356</v>
      </c>
      <c r="C430" s="82"/>
      <c r="D430" s="83" t="n">
        <f aca="false">E430-C430</f>
        <v>559689.94</v>
      </c>
      <c r="E430" s="89" t="n">
        <v>559689.94</v>
      </c>
      <c r="F430" s="89" t="n">
        <v>463586.87</v>
      </c>
      <c r="G430" s="90" t="n">
        <f aca="false">E430/F430*100</f>
        <v>120.730326119892</v>
      </c>
    </row>
    <row r="431" customFormat="false" ht="25.5" hidden="false" customHeight="false" outlineLevel="0" collapsed="false">
      <c r="A431" s="87" t="s">
        <v>869</v>
      </c>
      <c r="B431" s="88" t="s">
        <v>1357</v>
      </c>
      <c r="C431" s="82"/>
      <c r="D431" s="83" t="n">
        <f aca="false">E431-C431</f>
        <v>4013177.27</v>
      </c>
      <c r="E431" s="89" t="n">
        <v>4013177.27</v>
      </c>
      <c r="F431" s="89" t="n">
        <v>3420080.19</v>
      </c>
      <c r="G431" s="91" t="n">
        <f aca="false">E431/F431*100</f>
        <v>117.341613267846</v>
      </c>
    </row>
    <row r="432" customFormat="false" ht="38.25" hidden="false" customHeight="false" outlineLevel="0" collapsed="false">
      <c r="A432" s="87" t="s">
        <v>862</v>
      </c>
      <c r="B432" s="88" t="s">
        <v>1358</v>
      </c>
      <c r="C432" s="82"/>
      <c r="D432" s="83" t="n">
        <f aca="false">E432-C432</f>
        <v>3342189.91</v>
      </c>
      <c r="E432" s="89" t="n">
        <v>3342189.91</v>
      </c>
      <c r="F432" s="89" t="n">
        <v>2993570.58</v>
      </c>
      <c r="G432" s="90" t="n">
        <f aca="false">E432/F432*100</f>
        <v>111.645602489853</v>
      </c>
    </row>
    <row r="433" customFormat="false" ht="25.5" hidden="false" customHeight="false" outlineLevel="0" collapsed="false">
      <c r="A433" s="87" t="s">
        <v>867</v>
      </c>
      <c r="B433" s="88" t="s">
        <v>1359</v>
      </c>
      <c r="C433" s="82"/>
      <c r="D433" s="83" t="n">
        <f aca="false">E433-C433</f>
        <v>531424.32</v>
      </c>
      <c r="E433" s="89" t="n">
        <v>531424.32</v>
      </c>
      <c r="F433" s="89" t="n">
        <v>426509.61</v>
      </c>
      <c r="G433" s="91" t="n">
        <f aca="false">E433/F433*100</f>
        <v>124.598439880405</v>
      </c>
    </row>
    <row r="434" customFormat="false" ht="12.75" hidden="false" customHeight="false" outlineLevel="0" collapsed="false">
      <c r="A434" s="87" t="s">
        <v>887</v>
      </c>
      <c r="B434" s="88" t="s">
        <v>1360</v>
      </c>
      <c r="C434" s="82"/>
      <c r="D434" s="83" t="n">
        <f aca="false">E434-C434</f>
        <v>139563.04</v>
      </c>
      <c r="E434" s="89" t="n">
        <v>139563.04</v>
      </c>
      <c r="F434" s="89" t="s">
        <v>56</v>
      </c>
      <c r="G434" s="90" t="e">
        <f aca="false">E434/F434*100</f>
        <v>#VALUE!</v>
      </c>
    </row>
    <row r="435" customFormat="false" ht="51" hidden="false" customHeight="false" outlineLevel="0" collapsed="false">
      <c r="A435" s="87" t="s">
        <v>1033</v>
      </c>
      <c r="B435" s="88" t="s">
        <v>1361</v>
      </c>
      <c r="C435" s="82"/>
      <c r="D435" s="83" t="n">
        <f aca="false">E435-C435</f>
        <v>1420727.91</v>
      </c>
      <c r="E435" s="89" t="n">
        <v>1420727.91</v>
      </c>
      <c r="F435" s="89" t="n">
        <v>368244.02</v>
      </c>
      <c r="G435" s="91" t="n">
        <f aca="false">E435/F435*100</f>
        <v>385.811536056987</v>
      </c>
    </row>
    <row r="436" customFormat="false" ht="12.75" hidden="false" customHeight="false" outlineLevel="0" collapsed="false">
      <c r="A436" s="87" t="s">
        <v>880</v>
      </c>
      <c r="B436" s="88" t="s">
        <v>1362</v>
      </c>
      <c r="C436" s="82"/>
      <c r="D436" s="83" t="n">
        <f aca="false">E436-C436</f>
        <v>1420727.91</v>
      </c>
      <c r="E436" s="89" t="n">
        <v>1420727.91</v>
      </c>
      <c r="F436" s="89" t="n">
        <v>368244.02</v>
      </c>
      <c r="G436" s="90" t="n">
        <f aca="false">E436/F436*100</f>
        <v>385.811536056987</v>
      </c>
    </row>
    <row r="437" customFormat="false" ht="12.75" hidden="false" customHeight="false" outlineLevel="0" collapsed="false">
      <c r="A437" s="87" t="s">
        <v>1036</v>
      </c>
      <c r="B437" s="88" t="s">
        <v>1363</v>
      </c>
      <c r="C437" s="82"/>
      <c r="D437" s="83" t="n">
        <f aca="false">E437-C437</f>
        <v>3732641.3</v>
      </c>
      <c r="E437" s="89" t="n">
        <v>3732641.3</v>
      </c>
      <c r="F437" s="89" t="n">
        <v>3406308.84</v>
      </c>
      <c r="G437" s="91" t="n">
        <f aca="false">E437/F437*100</f>
        <v>109.580237005168</v>
      </c>
    </row>
    <row r="438" customFormat="false" ht="12.75" hidden="false" customHeight="false" outlineLevel="0" collapsed="false">
      <c r="A438" s="87" t="s">
        <v>880</v>
      </c>
      <c r="B438" s="88" t="s">
        <v>1364</v>
      </c>
      <c r="C438" s="82"/>
      <c r="D438" s="83" t="n">
        <f aca="false">E438-C438</f>
        <v>3732641.3</v>
      </c>
      <c r="E438" s="89" t="n">
        <v>3732641.3</v>
      </c>
      <c r="F438" s="89" t="n">
        <v>3406308.84</v>
      </c>
      <c r="G438" s="90" t="n">
        <f aca="false">E438/F438*100</f>
        <v>109.580237005168</v>
      </c>
    </row>
    <row r="439" customFormat="false" ht="12.75" hidden="false" customHeight="false" outlineLevel="0" collapsed="false">
      <c r="A439" s="87" t="s">
        <v>1039</v>
      </c>
      <c r="B439" s="88" t="s">
        <v>1365</v>
      </c>
      <c r="C439" s="82"/>
      <c r="D439" s="83" t="n">
        <f aca="false">E439-C439</f>
        <v>3042844.56</v>
      </c>
      <c r="E439" s="89" t="n">
        <v>3042844.56</v>
      </c>
      <c r="F439" s="89" t="n">
        <v>2397616.76</v>
      </c>
      <c r="G439" s="91" t="n">
        <f aca="false">E439/F439*100</f>
        <v>126.911214951634</v>
      </c>
    </row>
    <row r="440" customFormat="false" ht="12.75" hidden="false" customHeight="false" outlineLevel="0" collapsed="false">
      <c r="A440" s="87" t="s">
        <v>880</v>
      </c>
      <c r="B440" s="88" t="s">
        <v>1366</v>
      </c>
      <c r="C440" s="82"/>
      <c r="D440" s="83" t="n">
        <f aca="false">E440-C440</f>
        <v>3042844.56</v>
      </c>
      <c r="E440" s="89" t="n">
        <v>3042844.56</v>
      </c>
      <c r="F440" s="89" t="n">
        <v>2397616.76</v>
      </c>
      <c r="G440" s="90" t="n">
        <f aca="false">E440/F440*100</f>
        <v>126.911214951634</v>
      </c>
    </row>
    <row r="441" customFormat="false" ht="12.75" hidden="false" customHeight="false" outlineLevel="0" collapsed="false">
      <c r="A441" s="87" t="s">
        <v>1042</v>
      </c>
      <c r="B441" s="88" t="s">
        <v>1367</v>
      </c>
      <c r="C441" s="82"/>
      <c r="D441" s="83" t="n">
        <f aca="false">E441-C441</f>
        <v>694105.43</v>
      </c>
      <c r="E441" s="89" t="n">
        <v>694105.43</v>
      </c>
      <c r="F441" s="89" t="n">
        <v>231248.24</v>
      </c>
      <c r="G441" s="91" t="n">
        <f aca="false">E441/F441*100</f>
        <v>300.155983889867</v>
      </c>
    </row>
    <row r="442" customFormat="false" ht="12.75" hidden="false" customHeight="false" outlineLevel="0" collapsed="false">
      <c r="A442" s="87" t="s">
        <v>880</v>
      </c>
      <c r="B442" s="88" t="s">
        <v>1368</v>
      </c>
      <c r="C442" s="82"/>
      <c r="D442" s="83" t="n">
        <f aca="false">E442-C442</f>
        <v>694105.43</v>
      </c>
      <c r="E442" s="89" t="n">
        <v>694105.43</v>
      </c>
      <c r="F442" s="89" t="n">
        <v>231248.24</v>
      </c>
      <c r="G442" s="90" t="n">
        <f aca="false">E442/F442*100</f>
        <v>300.155983889867</v>
      </c>
    </row>
    <row r="443" customFormat="false" ht="25.5" hidden="false" customHeight="false" outlineLevel="0" collapsed="false">
      <c r="A443" s="87" t="s">
        <v>1369</v>
      </c>
      <c r="B443" s="88" t="s">
        <v>1370</v>
      </c>
      <c r="C443" s="82"/>
      <c r="D443" s="83" t="n">
        <f aca="false">E443-C443</f>
        <v>100000</v>
      </c>
      <c r="E443" s="89" t="n">
        <v>100000</v>
      </c>
      <c r="F443" s="89" t="n">
        <v>100000</v>
      </c>
      <c r="G443" s="91" t="n">
        <f aca="false">E443/F443*100</f>
        <v>100</v>
      </c>
    </row>
    <row r="444" customFormat="false" ht="12.75" hidden="false" customHeight="false" outlineLevel="0" collapsed="false">
      <c r="A444" s="87" t="s">
        <v>880</v>
      </c>
      <c r="B444" s="88" t="s">
        <v>1371</v>
      </c>
      <c r="C444" s="82"/>
      <c r="D444" s="83" t="n">
        <f aca="false">E444-C444</f>
        <v>100000</v>
      </c>
      <c r="E444" s="89" t="n">
        <v>100000</v>
      </c>
      <c r="F444" s="89" t="n">
        <v>100000</v>
      </c>
      <c r="G444" s="90" t="n">
        <f aca="false">E444/F444*100</f>
        <v>100</v>
      </c>
    </row>
    <row r="445" customFormat="false" ht="25.5" hidden="false" customHeight="false" outlineLevel="0" collapsed="false">
      <c r="A445" s="87" t="s">
        <v>1372</v>
      </c>
      <c r="B445" s="88" t="s">
        <v>1373</v>
      </c>
      <c r="C445" s="82"/>
      <c r="D445" s="83" t="n">
        <f aca="false">E445-C445</f>
        <v>150000</v>
      </c>
      <c r="E445" s="89" t="n">
        <v>150000</v>
      </c>
      <c r="F445" s="89" t="n">
        <v>150000</v>
      </c>
      <c r="G445" s="91" t="n">
        <f aca="false">E445/F445*100</f>
        <v>100</v>
      </c>
    </row>
    <row r="446" customFormat="false" ht="12.75" hidden="false" customHeight="false" outlineLevel="0" collapsed="false">
      <c r="A446" s="87" t="s">
        <v>880</v>
      </c>
      <c r="B446" s="88" t="s">
        <v>1374</v>
      </c>
      <c r="C446" s="82"/>
      <c r="D446" s="83" t="n">
        <f aca="false">E446-C446</f>
        <v>150000</v>
      </c>
      <c r="E446" s="89" t="n">
        <v>150000</v>
      </c>
      <c r="F446" s="89" t="n">
        <v>150000</v>
      </c>
      <c r="G446" s="90" t="n">
        <f aca="false">E446/F446*100</f>
        <v>100</v>
      </c>
    </row>
    <row r="447" customFormat="false" ht="38.25" hidden="false" customHeight="false" outlineLevel="0" collapsed="false">
      <c r="A447" s="87" t="s">
        <v>1375</v>
      </c>
      <c r="B447" s="88" t="s">
        <v>1376</v>
      </c>
      <c r="C447" s="82"/>
      <c r="D447" s="83" t="n">
        <f aca="false">E447-C447</f>
        <v>82480</v>
      </c>
      <c r="E447" s="89" t="n">
        <v>82480</v>
      </c>
      <c r="F447" s="89" t="s">
        <v>56</v>
      </c>
      <c r="G447" s="91" t="e">
        <f aca="false">E447/F447*100</f>
        <v>#VALUE!</v>
      </c>
    </row>
    <row r="448" customFormat="false" ht="12.75" hidden="false" customHeight="false" outlineLevel="0" collapsed="false">
      <c r="A448" s="87" t="s">
        <v>880</v>
      </c>
      <c r="B448" s="88" t="s">
        <v>1377</v>
      </c>
      <c r="C448" s="82"/>
      <c r="D448" s="83" t="n">
        <f aca="false">E448-C448</f>
        <v>82480</v>
      </c>
      <c r="E448" s="89" t="n">
        <v>82480</v>
      </c>
      <c r="F448" s="89" t="s">
        <v>56</v>
      </c>
      <c r="G448" s="90" t="e">
        <f aca="false">E448/F448*100</f>
        <v>#VALUE!</v>
      </c>
    </row>
    <row r="449" customFormat="false" ht="25.5" hidden="false" customHeight="false" outlineLevel="0" collapsed="false">
      <c r="A449" s="87" t="s">
        <v>1045</v>
      </c>
      <c r="B449" s="88" t="s">
        <v>1378</v>
      </c>
      <c r="C449" s="82"/>
      <c r="D449" s="83" t="n">
        <f aca="false">E449-C449</f>
        <v>398304.02</v>
      </c>
      <c r="E449" s="89" t="n">
        <v>398304.02</v>
      </c>
      <c r="F449" s="89" t="n">
        <v>398304.02</v>
      </c>
      <c r="G449" s="91" t="n">
        <f aca="false">E449/F449*100</f>
        <v>100</v>
      </c>
    </row>
    <row r="450" customFormat="false" ht="38.25" hidden="false" customHeight="false" outlineLevel="0" collapsed="false">
      <c r="A450" s="87" t="s">
        <v>862</v>
      </c>
      <c r="B450" s="88" t="s">
        <v>1379</v>
      </c>
      <c r="C450" s="82"/>
      <c r="D450" s="83" t="n">
        <f aca="false">E450-C450</f>
        <v>338177.69</v>
      </c>
      <c r="E450" s="89" t="n">
        <v>338177.69</v>
      </c>
      <c r="F450" s="89" t="n">
        <v>338177.69</v>
      </c>
      <c r="G450" s="90" t="n">
        <f aca="false">E450/F450*100</f>
        <v>100</v>
      </c>
    </row>
    <row r="451" customFormat="false" ht="25.5" hidden="false" customHeight="false" outlineLevel="0" collapsed="false">
      <c r="A451" s="87" t="s">
        <v>867</v>
      </c>
      <c r="B451" s="88" t="s">
        <v>1380</v>
      </c>
      <c r="C451" s="82"/>
      <c r="D451" s="83" t="n">
        <f aca="false">E451-C451</f>
        <v>60126.33</v>
      </c>
      <c r="E451" s="89" t="n">
        <v>60126.33</v>
      </c>
      <c r="F451" s="89" t="n">
        <v>60126.33</v>
      </c>
      <c r="G451" s="91" t="n">
        <f aca="false">E451/F451*100</f>
        <v>100</v>
      </c>
    </row>
    <row r="452" customFormat="false" ht="38.25" hidden="false" customHeight="false" outlineLevel="0" collapsed="false">
      <c r="A452" s="87" t="s">
        <v>1049</v>
      </c>
      <c r="B452" s="88" t="s">
        <v>1381</v>
      </c>
      <c r="C452" s="82"/>
      <c r="D452" s="83" t="n">
        <f aca="false">E452-C452</f>
        <v>88531.64</v>
      </c>
      <c r="E452" s="89" t="n">
        <v>88531.64</v>
      </c>
      <c r="F452" s="89" t="n">
        <v>88531.64</v>
      </c>
      <c r="G452" s="90" t="n">
        <f aca="false">E452/F452*100</f>
        <v>100</v>
      </c>
    </row>
    <row r="453" customFormat="false" ht="38.25" hidden="false" customHeight="false" outlineLevel="0" collapsed="false">
      <c r="A453" s="87" t="s">
        <v>862</v>
      </c>
      <c r="B453" s="88" t="s">
        <v>1382</v>
      </c>
      <c r="C453" s="82"/>
      <c r="D453" s="83" t="n">
        <f aca="false">E453-C453</f>
        <v>88531.64</v>
      </c>
      <c r="E453" s="89" t="n">
        <v>88531.64</v>
      </c>
      <c r="F453" s="89" t="n">
        <v>88531.64</v>
      </c>
      <c r="G453" s="91" t="n">
        <f aca="false">E453/F453*100</f>
        <v>100</v>
      </c>
    </row>
    <row r="454" customFormat="false" ht="25.5" hidden="false" customHeight="true" outlineLevel="0" collapsed="false">
      <c r="A454" s="93" t="s">
        <v>1383</v>
      </c>
      <c r="B454" s="93"/>
      <c r="C454" s="93"/>
      <c r="D454" s="93"/>
      <c r="E454" s="93"/>
      <c r="F454" s="93"/>
      <c r="G454" s="93"/>
    </row>
    <row r="455" customFormat="false" ht="12.75" hidden="false" customHeight="false" outlineLevel="0" collapsed="false">
      <c r="A455" s="87" t="s">
        <v>864</v>
      </c>
      <c r="B455" s="88" t="s">
        <v>1384</v>
      </c>
      <c r="C455" s="82"/>
      <c r="D455" s="83" t="n">
        <f aca="false">E455-C455</f>
        <v>281646.49</v>
      </c>
      <c r="E455" s="89" t="n">
        <v>281646.49</v>
      </c>
      <c r="F455" s="89" t="n">
        <v>249957.81</v>
      </c>
      <c r="G455" s="91" t="n">
        <f aca="false">E455/F455*100</f>
        <v>112.677611473712</v>
      </c>
    </row>
    <row r="456" customFormat="false" ht="38.25" hidden="false" customHeight="false" outlineLevel="0" collapsed="false">
      <c r="A456" s="87" t="s">
        <v>862</v>
      </c>
      <c r="B456" s="88" t="s">
        <v>1385</v>
      </c>
      <c r="C456" s="82"/>
      <c r="D456" s="83" t="n">
        <f aca="false">E456-C456</f>
        <v>220470.67</v>
      </c>
      <c r="E456" s="89" t="n">
        <v>220470.67</v>
      </c>
      <c r="F456" s="89" t="n">
        <v>208465.56</v>
      </c>
      <c r="G456" s="90" t="n">
        <f aca="false">E456/F456*100</f>
        <v>105.758797760167</v>
      </c>
    </row>
    <row r="457" customFormat="false" ht="25.5" hidden="false" customHeight="false" outlineLevel="0" collapsed="false">
      <c r="A457" s="87" t="s">
        <v>867</v>
      </c>
      <c r="B457" s="88" t="s">
        <v>1386</v>
      </c>
      <c r="C457" s="82"/>
      <c r="D457" s="83" t="n">
        <f aca="false">E457-C457</f>
        <v>61175.82</v>
      </c>
      <c r="E457" s="89" t="n">
        <v>61175.82</v>
      </c>
      <c r="F457" s="89" t="n">
        <v>41492.25</v>
      </c>
      <c r="G457" s="91" t="n">
        <f aca="false">E457/F457*100</f>
        <v>147.439148274678</v>
      </c>
    </row>
    <row r="458" customFormat="false" ht="25.5" hidden="false" customHeight="false" outlineLevel="0" collapsed="false">
      <c r="A458" s="87" t="s">
        <v>869</v>
      </c>
      <c r="B458" s="88" t="s">
        <v>1387</v>
      </c>
      <c r="C458" s="82"/>
      <c r="D458" s="83" t="n">
        <f aca="false">E458-C458</f>
        <v>2373037.62</v>
      </c>
      <c r="E458" s="89" t="n">
        <v>2373037.62</v>
      </c>
      <c r="F458" s="89" t="n">
        <v>2310938.16</v>
      </c>
      <c r="G458" s="90" t="n">
        <f aca="false">E458/F458*100</f>
        <v>102.687196960736</v>
      </c>
    </row>
    <row r="459" customFormat="false" ht="38.25" hidden="false" customHeight="false" outlineLevel="0" collapsed="false">
      <c r="A459" s="87" t="s">
        <v>862</v>
      </c>
      <c r="B459" s="88" t="s">
        <v>1388</v>
      </c>
      <c r="C459" s="82"/>
      <c r="D459" s="83" t="n">
        <f aca="false">E459-C459</f>
        <v>2356589.62</v>
      </c>
      <c r="E459" s="89" t="n">
        <v>2356589.62</v>
      </c>
      <c r="F459" s="89" t="n">
        <v>2301418.16</v>
      </c>
      <c r="G459" s="91" t="n">
        <f aca="false">E459/F459*100</f>
        <v>102.397280987824</v>
      </c>
    </row>
    <row r="460" customFormat="false" ht="24.75" hidden="false" customHeight="true" outlineLevel="0" collapsed="false">
      <c r="A460" s="87" t="s">
        <v>867</v>
      </c>
      <c r="B460" s="88" t="s">
        <v>1389</v>
      </c>
      <c r="C460" s="82"/>
      <c r="D460" s="83" t="n">
        <f aca="false">E460-C460</f>
        <v>16448</v>
      </c>
      <c r="E460" s="89" t="n">
        <v>16448</v>
      </c>
      <c r="F460" s="89" t="n">
        <v>9520</v>
      </c>
      <c r="G460" s="90" t="n">
        <f aca="false">E460/F460*100</f>
        <v>172.773109243698</v>
      </c>
    </row>
    <row r="461" customFormat="false" ht="25.5" hidden="false" customHeight="false" outlineLevel="0" collapsed="false">
      <c r="A461" s="87" t="s">
        <v>873</v>
      </c>
      <c r="B461" s="88" t="s">
        <v>1390</v>
      </c>
      <c r="C461" s="82"/>
      <c r="D461" s="83" t="n">
        <f aca="false">E461-C461</f>
        <v>4503609.82</v>
      </c>
      <c r="E461" s="89" t="n">
        <v>4503609.82</v>
      </c>
      <c r="F461" s="89" t="n">
        <v>3667865.78</v>
      </c>
      <c r="G461" s="91" t="n">
        <f aca="false">E461/F461*100</f>
        <v>122.785567687812</v>
      </c>
    </row>
    <row r="462" customFormat="false" ht="38.25" hidden="false" customHeight="false" outlineLevel="0" collapsed="false">
      <c r="A462" s="87" t="s">
        <v>862</v>
      </c>
      <c r="B462" s="88" t="s">
        <v>1391</v>
      </c>
      <c r="C462" s="82"/>
      <c r="D462" s="83" t="n">
        <f aca="false">E462-C462</f>
        <v>3545150.24</v>
      </c>
      <c r="E462" s="89" t="n">
        <v>3545150.24</v>
      </c>
      <c r="F462" s="89" t="n">
        <v>3291771.17</v>
      </c>
      <c r="G462" s="90" t="n">
        <f aca="false">E462/F462*100</f>
        <v>107.697347625777</v>
      </c>
    </row>
    <row r="463" customFormat="false" ht="25.5" hidden="false" customHeight="false" outlineLevel="0" collapsed="false">
      <c r="A463" s="87" t="s">
        <v>867</v>
      </c>
      <c r="B463" s="88" t="s">
        <v>1392</v>
      </c>
      <c r="C463" s="82"/>
      <c r="D463" s="83" t="n">
        <f aca="false">E463-C463</f>
        <v>958459.58</v>
      </c>
      <c r="E463" s="89" t="n">
        <v>958459.58</v>
      </c>
      <c r="F463" s="89" t="n">
        <v>376094.61</v>
      </c>
      <c r="G463" s="91" t="n">
        <f aca="false">E463/F463*100</f>
        <v>254.845337985567</v>
      </c>
    </row>
    <row r="464" customFormat="false" ht="25.5" hidden="false" customHeight="false" outlineLevel="0" collapsed="false">
      <c r="A464" s="87" t="s">
        <v>877</v>
      </c>
      <c r="B464" s="88" t="s">
        <v>1393</v>
      </c>
      <c r="C464" s="82"/>
      <c r="D464" s="83" t="n">
        <f aca="false">E464-C464</f>
        <v>103680</v>
      </c>
      <c r="E464" s="89" t="n">
        <v>103680</v>
      </c>
      <c r="F464" s="89" t="n">
        <v>103680</v>
      </c>
      <c r="G464" s="90" t="n">
        <f aca="false">E464/F464*100</f>
        <v>100</v>
      </c>
    </row>
    <row r="465" customFormat="false" ht="38.25" hidden="false" customHeight="false" outlineLevel="0" collapsed="false">
      <c r="A465" s="87" t="s">
        <v>862</v>
      </c>
      <c r="B465" s="88" t="s">
        <v>1394</v>
      </c>
      <c r="C465" s="82"/>
      <c r="D465" s="83" t="n">
        <f aca="false">E465-C465</f>
        <v>86400</v>
      </c>
      <c r="E465" s="89" t="n">
        <v>86400</v>
      </c>
      <c r="F465" s="89" t="n">
        <v>86400</v>
      </c>
      <c r="G465" s="91" t="n">
        <f aca="false">E465/F465*100</f>
        <v>100</v>
      </c>
    </row>
    <row r="466" customFormat="false" ht="12.75" hidden="false" customHeight="false" outlineLevel="0" collapsed="false">
      <c r="A466" s="87" t="s">
        <v>880</v>
      </c>
      <c r="B466" s="88" t="s">
        <v>1395</v>
      </c>
      <c r="C466" s="82"/>
      <c r="D466" s="83" t="n">
        <f aca="false">E466-C466</f>
        <v>17280</v>
      </c>
      <c r="E466" s="89" t="n">
        <v>17280</v>
      </c>
      <c r="F466" s="89" t="n">
        <v>17280</v>
      </c>
      <c r="G466" s="90" t="n">
        <f aca="false">E466/F466*100</f>
        <v>100</v>
      </c>
    </row>
    <row r="467" customFormat="false" ht="25.5" hidden="false" customHeight="false" outlineLevel="0" collapsed="false">
      <c r="A467" s="87" t="s">
        <v>882</v>
      </c>
      <c r="B467" s="88" t="s">
        <v>1396</v>
      </c>
      <c r="C467" s="82"/>
      <c r="D467" s="83" t="n">
        <f aca="false">E467-C467</f>
        <v>17051911.2</v>
      </c>
      <c r="E467" s="89" t="n">
        <v>17051911.2</v>
      </c>
      <c r="F467" s="89" t="n">
        <v>14395953.16</v>
      </c>
      <c r="G467" s="91" t="n">
        <f aca="false">E467/F467*100</f>
        <v>118.449337883231</v>
      </c>
    </row>
    <row r="468" customFormat="false" ht="38.25" hidden="false" customHeight="false" outlineLevel="0" collapsed="false">
      <c r="A468" s="87" t="s">
        <v>862</v>
      </c>
      <c r="B468" s="88" t="s">
        <v>1397</v>
      </c>
      <c r="C468" s="82"/>
      <c r="D468" s="83" t="n">
        <f aca="false">E468-C468</f>
        <v>10896974.63</v>
      </c>
      <c r="E468" s="89" t="n">
        <v>10896974.63</v>
      </c>
      <c r="F468" s="89" t="n">
        <v>9747194.06</v>
      </c>
      <c r="G468" s="90" t="n">
        <f aca="false">E468/F468*100</f>
        <v>111.796015991088</v>
      </c>
    </row>
    <row r="469" customFormat="false" ht="25.5" hidden="false" customHeight="false" outlineLevel="0" collapsed="false">
      <c r="A469" s="87" t="s">
        <v>867</v>
      </c>
      <c r="B469" s="88" t="s">
        <v>1398</v>
      </c>
      <c r="C469" s="82"/>
      <c r="D469" s="83" t="n">
        <f aca="false">E469-C469</f>
        <v>6017360.57</v>
      </c>
      <c r="E469" s="89" t="n">
        <v>6017360.57</v>
      </c>
      <c r="F469" s="89" t="n">
        <v>4511360.1</v>
      </c>
      <c r="G469" s="91" t="n">
        <f aca="false">E469/F469*100</f>
        <v>133.382404344091</v>
      </c>
    </row>
    <row r="470" customFormat="false" ht="12.75" hidden="false" customHeight="false" outlineLevel="0" collapsed="false">
      <c r="A470" s="87" t="s">
        <v>887</v>
      </c>
      <c r="B470" s="88" t="s">
        <v>1399</v>
      </c>
      <c r="C470" s="82"/>
      <c r="D470" s="83" t="n">
        <f aca="false">E470-C470</f>
        <v>137576</v>
      </c>
      <c r="E470" s="89" t="n">
        <v>137576</v>
      </c>
      <c r="F470" s="89" t="n">
        <v>137399</v>
      </c>
      <c r="G470" s="90" t="n">
        <f aca="false">E470/F470*100</f>
        <v>100.128821898267</v>
      </c>
    </row>
    <row r="471" customFormat="false" ht="25.5" hidden="false" customHeight="false" outlineLevel="0" collapsed="false">
      <c r="A471" s="87" t="s">
        <v>889</v>
      </c>
      <c r="B471" s="88" t="s">
        <v>1400</v>
      </c>
      <c r="C471" s="82"/>
      <c r="D471" s="83" t="n">
        <f aca="false">E471-C471</f>
        <v>2615123.64</v>
      </c>
      <c r="E471" s="89" t="n">
        <v>2615123.64</v>
      </c>
      <c r="F471" s="89" t="n">
        <v>2615123.64</v>
      </c>
      <c r="G471" s="91" t="n">
        <f aca="false">E471/F471*100</f>
        <v>100</v>
      </c>
    </row>
    <row r="472" customFormat="false" ht="25.5" hidden="false" customHeight="false" outlineLevel="0" collapsed="false">
      <c r="A472" s="87" t="s">
        <v>867</v>
      </c>
      <c r="B472" s="88" t="s">
        <v>1401</v>
      </c>
      <c r="C472" s="82"/>
      <c r="D472" s="83" t="n">
        <f aca="false">E472-C472</f>
        <v>2615123.64</v>
      </c>
      <c r="E472" s="89" t="n">
        <v>2615123.64</v>
      </c>
      <c r="F472" s="89" t="n">
        <v>2615123.64</v>
      </c>
      <c r="G472" s="90" t="n">
        <f aca="false">E472/F472*100</f>
        <v>100</v>
      </c>
    </row>
    <row r="473" customFormat="false" ht="25.5" hidden="false" customHeight="false" outlineLevel="0" collapsed="false">
      <c r="A473" s="87" t="s">
        <v>877</v>
      </c>
      <c r="B473" s="88" t="s">
        <v>1402</v>
      </c>
      <c r="C473" s="82"/>
      <c r="D473" s="83" t="n">
        <f aca="false">E473-C473</f>
        <v>337016</v>
      </c>
      <c r="E473" s="89" t="n">
        <v>337016</v>
      </c>
      <c r="F473" s="89" t="n">
        <v>320160</v>
      </c>
      <c r="G473" s="91" t="n">
        <f aca="false">E473/F473*100</f>
        <v>105.264867566217</v>
      </c>
    </row>
    <row r="474" customFormat="false" ht="38.25" hidden="false" customHeight="false" outlineLevel="0" collapsed="false">
      <c r="A474" s="87" t="s">
        <v>862</v>
      </c>
      <c r="B474" s="88" t="s">
        <v>1403</v>
      </c>
      <c r="C474" s="82"/>
      <c r="D474" s="83" t="n">
        <f aca="false">E474-C474</f>
        <v>220784</v>
      </c>
      <c r="E474" s="89" t="n">
        <v>220784</v>
      </c>
      <c r="F474" s="89" t="n">
        <v>204624</v>
      </c>
      <c r="G474" s="90" t="n">
        <f aca="false">E474/F474*100</f>
        <v>107.897411838299</v>
      </c>
    </row>
    <row r="475" customFormat="false" ht="12.75" hidden="false" customHeight="false" outlineLevel="0" collapsed="false">
      <c r="A475" s="87" t="s">
        <v>880</v>
      </c>
      <c r="B475" s="88" t="s">
        <v>1404</v>
      </c>
      <c r="C475" s="82"/>
      <c r="D475" s="83" t="n">
        <f aca="false">E475-C475</f>
        <v>116232</v>
      </c>
      <c r="E475" s="89" t="n">
        <v>116232</v>
      </c>
      <c r="F475" s="89" t="n">
        <v>115536</v>
      </c>
      <c r="G475" s="91" t="n">
        <f aca="false">E475/F475*100</f>
        <v>100.602409638554</v>
      </c>
    </row>
    <row r="476" customFormat="false" ht="25.5" hidden="false" customHeight="false" outlineLevel="0" collapsed="false">
      <c r="A476" s="87" t="s">
        <v>900</v>
      </c>
      <c r="B476" s="88" t="s">
        <v>1405</v>
      </c>
      <c r="C476" s="82"/>
      <c r="D476" s="83" t="n">
        <f aca="false">E476-C476</f>
        <v>563931.38</v>
      </c>
      <c r="E476" s="89" t="n">
        <v>563931.38</v>
      </c>
      <c r="F476" s="89" t="n">
        <v>491048.72</v>
      </c>
      <c r="G476" s="90" t="n">
        <f aca="false">E476/F476*100</f>
        <v>114.842246203187</v>
      </c>
    </row>
    <row r="477" customFormat="false" ht="38.25" hidden="false" customHeight="false" outlineLevel="0" collapsed="false">
      <c r="A477" s="87" t="s">
        <v>862</v>
      </c>
      <c r="B477" s="88" t="s">
        <v>1406</v>
      </c>
      <c r="C477" s="82"/>
      <c r="D477" s="83" t="n">
        <f aca="false">E477-C477</f>
        <v>454132.72</v>
      </c>
      <c r="E477" s="89" t="n">
        <v>454132.72</v>
      </c>
      <c r="F477" s="89" t="n">
        <v>419503.43</v>
      </c>
      <c r="G477" s="91" t="n">
        <f aca="false">E477/F477*100</f>
        <v>108.254828810339</v>
      </c>
    </row>
    <row r="478" customFormat="false" ht="25.5" hidden="false" customHeight="false" outlineLevel="0" collapsed="false">
      <c r="A478" s="87" t="s">
        <v>867</v>
      </c>
      <c r="B478" s="88" t="s">
        <v>1407</v>
      </c>
      <c r="C478" s="82"/>
      <c r="D478" s="83" t="n">
        <f aca="false">E478-C478</f>
        <v>104840.66</v>
      </c>
      <c r="E478" s="89" t="n">
        <v>104840.66</v>
      </c>
      <c r="F478" s="89" t="n">
        <v>69491.29</v>
      </c>
      <c r="G478" s="90" t="n">
        <f aca="false">E478/F478*100</f>
        <v>150.86877794325</v>
      </c>
    </row>
    <row r="479" customFormat="false" ht="12.75" hidden="false" customHeight="false" outlineLevel="0" collapsed="false">
      <c r="A479" s="87" t="s">
        <v>887</v>
      </c>
      <c r="B479" s="88" t="s">
        <v>1408</v>
      </c>
      <c r="C479" s="82"/>
      <c r="D479" s="83" t="n">
        <f aca="false">E479-C479</f>
        <v>4958</v>
      </c>
      <c r="E479" s="89" t="n">
        <v>4958</v>
      </c>
      <c r="F479" s="89" t="n">
        <v>2054</v>
      </c>
      <c r="G479" s="91" t="n">
        <f aca="false">E479/F479*100</f>
        <v>241.382667964946</v>
      </c>
    </row>
    <row r="480" customFormat="false" ht="25.5" hidden="false" customHeight="false" outlineLevel="0" collapsed="false">
      <c r="A480" s="87" t="s">
        <v>869</v>
      </c>
      <c r="B480" s="88" t="s">
        <v>1409</v>
      </c>
      <c r="C480" s="82"/>
      <c r="D480" s="83" t="n">
        <f aca="false">E480-C480</f>
        <v>402375.51</v>
      </c>
      <c r="E480" s="89" t="n">
        <v>402375.51</v>
      </c>
      <c r="F480" s="89" t="n">
        <v>374919.34</v>
      </c>
      <c r="G480" s="90" t="n">
        <f aca="false">E480/F480*100</f>
        <v>107.323220509243</v>
      </c>
    </row>
    <row r="481" customFormat="false" ht="38.25" hidden="false" customHeight="false" outlineLevel="0" collapsed="false">
      <c r="A481" s="87" t="s">
        <v>862</v>
      </c>
      <c r="B481" s="88" t="s">
        <v>1410</v>
      </c>
      <c r="C481" s="82"/>
      <c r="D481" s="83" t="n">
        <f aca="false">E481-C481</f>
        <v>224276.79</v>
      </c>
      <c r="E481" s="89" t="n">
        <v>224276.79</v>
      </c>
      <c r="F481" s="89" t="n">
        <v>212886.39</v>
      </c>
      <c r="G481" s="91" t="n">
        <f aca="false">E481/F481*100</f>
        <v>105.350459463379</v>
      </c>
    </row>
    <row r="482" customFormat="false" ht="25.5" hidden="false" customHeight="false" outlineLevel="0" collapsed="false">
      <c r="A482" s="87" t="s">
        <v>867</v>
      </c>
      <c r="B482" s="88" t="s">
        <v>1411</v>
      </c>
      <c r="C482" s="82"/>
      <c r="D482" s="83" t="n">
        <f aca="false">E482-C482</f>
        <v>178098.72</v>
      </c>
      <c r="E482" s="89" t="n">
        <v>178098.72</v>
      </c>
      <c r="F482" s="89" t="n">
        <v>162032.95</v>
      </c>
      <c r="G482" s="90" t="n">
        <f aca="false">E482/F482*100</f>
        <v>109.915125287789</v>
      </c>
    </row>
    <row r="483" customFormat="false" ht="12.75" hidden="false" customHeight="false" outlineLevel="0" collapsed="false">
      <c r="A483" s="87" t="s">
        <v>908</v>
      </c>
      <c r="B483" s="88" t="s">
        <v>1412</v>
      </c>
      <c r="C483" s="82"/>
      <c r="D483" s="83" t="n">
        <f aca="false">E483-C483</f>
        <v>130452.89</v>
      </c>
      <c r="E483" s="89" t="n">
        <v>130452.89</v>
      </c>
      <c r="F483" s="89" t="n">
        <v>127107.2</v>
      </c>
      <c r="G483" s="91" t="n">
        <f aca="false">E483/F483*100</f>
        <v>102.63217976637</v>
      </c>
    </row>
    <row r="484" customFormat="false" ht="25.5" hidden="false" customHeight="false" outlineLevel="0" collapsed="false">
      <c r="A484" s="87" t="s">
        <v>867</v>
      </c>
      <c r="B484" s="88" t="s">
        <v>1413</v>
      </c>
      <c r="C484" s="82"/>
      <c r="D484" s="83" t="n">
        <f aca="false">E484-C484</f>
        <v>130452.89</v>
      </c>
      <c r="E484" s="89" t="n">
        <v>130452.89</v>
      </c>
      <c r="F484" s="89" t="n">
        <v>127107.2</v>
      </c>
      <c r="G484" s="90" t="n">
        <f aca="false">E484/F484*100</f>
        <v>102.63217976637</v>
      </c>
    </row>
    <row r="485" customFormat="false" ht="25.5" hidden="false" customHeight="true" outlineLevel="0" collapsed="false">
      <c r="A485" s="93" t="s">
        <v>1414</v>
      </c>
      <c r="B485" s="93"/>
      <c r="C485" s="93"/>
      <c r="D485" s="93"/>
      <c r="E485" s="93"/>
      <c r="F485" s="93"/>
      <c r="G485" s="93"/>
    </row>
    <row r="486" customFormat="false" ht="25.5" hidden="false" customHeight="false" outlineLevel="0" collapsed="false">
      <c r="A486" s="87" t="s">
        <v>900</v>
      </c>
      <c r="B486" s="88" t="s">
        <v>1415</v>
      </c>
      <c r="C486" s="82"/>
      <c r="D486" s="83" t="n">
        <f aca="false">E486-C486</f>
        <v>4520423.45</v>
      </c>
      <c r="E486" s="89" t="n">
        <v>4520423.45</v>
      </c>
      <c r="F486" s="89" t="n">
        <v>4407224.41</v>
      </c>
      <c r="G486" s="90" t="n">
        <f aca="false">E486/F486*100</f>
        <v>102.568488224542</v>
      </c>
    </row>
    <row r="487" customFormat="false" ht="38.25" hidden="false" customHeight="false" outlineLevel="0" collapsed="false">
      <c r="A487" s="87" t="s">
        <v>862</v>
      </c>
      <c r="B487" s="88" t="s">
        <v>1416</v>
      </c>
      <c r="C487" s="82"/>
      <c r="D487" s="83" t="n">
        <f aca="false">E487-C487</f>
        <v>4274271.2</v>
      </c>
      <c r="E487" s="89" t="n">
        <v>4274271.2</v>
      </c>
      <c r="F487" s="89" t="n">
        <v>4224734.65</v>
      </c>
      <c r="G487" s="91" t="n">
        <f aca="false">E487/F487*100</f>
        <v>101.172536362728</v>
      </c>
    </row>
    <row r="488" customFormat="false" ht="25.5" hidden="false" customHeight="false" outlineLevel="0" collapsed="false">
      <c r="A488" s="87" t="s">
        <v>867</v>
      </c>
      <c r="B488" s="88" t="s">
        <v>1417</v>
      </c>
      <c r="C488" s="82"/>
      <c r="D488" s="83" t="n">
        <f aca="false">E488-C488</f>
        <v>246152.25</v>
      </c>
      <c r="E488" s="89" t="n">
        <v>246152.25</v>
      </c>
      <c r="F488" s="89" t="n">
        <v>182489.76</v>
      </c>
      <c r="G488" s="90" t="n">
        <f aca="false">E488/F488*100</f>
        <v>134.885513576214</v>
      </c>
    </row>
    <row r="489" customFormat="false" ht="12.75" hidden="false" customHeight="false" outlineLevel="0" collapsed="false">
      <c r="A489" s="87" t="s">
        <v>1418</v>
      </c>
      <c r="B489" s="88" t="s">
        <v>1419</v>
      </c>
      <c r="C489" s="82"/>
      <c r="D489" s="83" t="n">
        <f aca="false">E489-C489</f>
        <v>71953</v>
      </c>
      <c r="E489" s="89" t="n">
        <v>71953</v>
      </c>
      <c r="F489" s="89" t="s">
        <v>56</v>
      </c>
      <c r="G489" s="91" t="e">
        <f aca="false">E489/F489*100</f>
        <v>#VALUE!</v>
      </c>
    </row>
    <row r="490" customFormat="false" ht="12.75" hidden="false" customHeight="false" outlineLevel="0" collapsed="false">
      <c r="A490" s="87" t="s">
        <v>887</v>
      </c>
      <c r="B490" s="88" t="s">
        <v>1420</v>
      </c>
      <c r="C490" s="82"/>
      <c r="D490" s="83" t="n">
        <f aca="false">E490-C490</f>
        <v>71953</v>
      </c>
      <c r="E490" s="89" t="n">
        <v>71953</v>
      </c>
      <c r="F490" s="89" t="s">
        <v>56</v>
      </c>
      <c r="G490" s="90" t="e">
        <f aca="false">E490/F490*100</f>
        <v>#VALUE!</v>
      </c>
    </row>
    <row r="491" customFormat="false" ht="38.25" hidden="false" customHeight="false" outlineLevel="0" collapsed="false">
      <c r="A491" s="87" t="s">
        <v>1421</v>
      </c>
      <c r="B491" s="88" t="s">
        <v>1422</v>
      </c>
      <c r="C491" s="82"/>
      <c r="D491" s="83" t="n">
        <f aca="false">E491-C491</f>
        <v>347.8</v>
      </c>
      <c r="E491" s="89" t="n">
        <v>347.8</v>
      </c>
      <c r="F491" s="89" t="n">
        <v>347.8</v>
      </c>
      <c r="G491" s="91" t="n">
        <f aca="false">E491/F491*100</f>
        <v>100</v>
      </c>
    </row>
    <row r="492" customFormat="false" ht="25.5" hidden="false" customHeight="false" outlineLevel="0" collapsed="false">
      <c r="A492" s="87" t="s">
        <v>867</v>
      </c>
      <c r="B492" s="88" t="s">
        <v>1423</v>
      </c>
      <c r="C492" s="82"/>
      <c r="D492" s="83" t="n">
        <f aca="false">E492-C492</f>
        <v>347.8</v>
      </c>
      <c r="E492" s="89" t="n">
        <v>347.8</v>
      </c>
      <c r="F492" s="89" t="n">
        <v>347.8</v>
      </c>
      <c r="G492" s="90" t="n">
        <f aca="false">E492/F492*100</f>
        <v>100</v>
      </c>
    </row>
    <row r="493" customFormat="false" ht="12.75" hidden="false" customHeight="false" outlineLevel="0" collapsed="false">
      <c r="A493" s="87" t="s">
        <v>1070</v>
      </c>
      <c r="B493" s="88" t="s">
        <v>1424</v>
      </c>
      <c r="C493" s="82"/>
      <c r="D493" s="83" t="n">
        <f aca="false">E493-C493</f>
        <v>36240678.78</v>
      </c>
      <c r="E493" s="89" t="n">
        <v>36240678.78</v>
      </c>
      <c r="F493" s="89" t="s">
        <v>56</v>
      </c>
      <c r="G493" s="91" t="e">
        <f aca="false">E493/F493*100</f>
        <v>#VALUE!</v>
      </c>
    </row>
    <row r="494" customFormat="false" ht="12.75" hidden="false" customHeight="false" outlineLevel="0" collapsed="false">
      <c r="A494" s="87" t="s">
        <v>887</v>
      </c>
      <c r="B494" s="88" t="s">
        <v>1425</v>
      </c>
      <c r="C494" s="82"/>
      <c r="D494" s="83" t="n">
        <f aca="false">E494-C494</f>
        <v>36240678.78</v>
      </c>
      <c r="E494" s="89" t="n">
        <v>36240678.78</v>
      </c>
      <c r="F494" s="89" t="s">
        <v>56</v>
      </c>
      <c r="G494" s="90" t="e">
        <f aca="false">E494/F494*100</f>
        <v>#VALUE!</v>
      </c>
    </row>
    <row r="495" customFormat="false" ht="12.75" hidden="false" customHeight="false" outlineLevel="0" collapsed="false">
      <c r="A495" s="87" t="s">
        <v>1426</v>
      </c>
      <c r="B495" s="88" t="s">
        <v>1427</v>
      </c>
      <c r="C495" s="82"/>
      <c r="D495" s="83" t="n">
        <f aca="false">E495-C495</f>
        <v>1071660.31</v>
      </c>
      <c r="E495" s="89" t="n">
        <v>1071660.31</v>
      </c>
      <c r="F495" s="89" t="n">
        <v>1071660.31</v>
      </c>
      <c r="G495" s="91" t="n">
        <f aca="false">E495/F495*100</f>
        <v>100</v>
      </c>
    </row>
    <row r="496" customFormat="false" ht="12.75" hidden="false" customHeight="false" outlineLevel="0" collapsed="false">
      <c r="A496" s="87" t="s">
        <v>1428</v>
      </c>
      <c r="B496" s="88" t="s">
        <v>1429</v>
      </c>
      <c r="C496" s="82"/>
      <c r="D496" s="83" t="n">
        <f aca="false">E496-C496</f>
        <v>1071660.31</v>
      </c>
      <c r="E496" s="89" t="n">
        <v>1071660.31</v>
      </c>
      <c r="F496" s="89" t="n">
        <v>1071660.31</v>
      </c>
      <c r="G496" s="90" t="n">
        <f aca="false">E496/F496*100</f>
        <v>100</v>
      </c>
    </row>
    <row r="497" customFormat="false" ht="12.75" hidden="false" customHeight="false" outlineLevel="0" collapsed="false">
      <c r="A497" s="87" t="s">
        <v>1430</v>
      </c>
      <c r="B497" s="88" t="s">
        <v>1431</v>
      </c>
      <c r="C497" s="82"/>
      <c r="D497" s="83" t="n">
        <f aca="false">E497-C497</f>
        <v>1071660.31</v>
      </c>
      <c r="E497" s="89" t="n">
        <v>1071660.31</v>
      </c>
      <c r="F497" s="89" t="n">
        <v>1071660.31</v>
      </c>
      <c r="G497" s="91" t="n">
        <f aca="false">E497/F497*100</f>
        <v>100</v>
      </c>
    </row>
    <row r="498" customFormat="false" ht="12.75" hidden="false" customHeight="false" outlineLevel="0" collapsed="false">
      <c r="A498" s="99" t="s">
        <v>1432</v>
      </c>
      <c r="B498" s="88"/>
      <c r="C498" s="82"/>
      <c r="D498" s="83" t="n">
        <f aca="false">E498-C498</f>
        <v>0</v>
      </c>
      <c r="E498" s="89"/>
      <c r="F498" s="89"/>
      <c r="G498" s="90" t="e">
        <f aca="false">E498/F498*100</f>
        <v>#DIV/0!</v>
      </c>
    </row>
    <row r="499" customFormat="false" ht="25.5" hidden="false" customHeight="false" outlineLevel="0" collapsed="false">
      <c r="A499" s="87" t="s">
        <v>900</v>
      </c>
      <c r="B499" s="88" t="s">
        <v>1433</v>
      </c>
      <c r="C499" s="82"/>
      <c r="D499" s="83" t="n">
        <f aca="false">E499-C499</f>
        <v>106195.69</v>
      </c>
      <c r="E499" s="89" t="n">
        <v>106195.69</v>
      </c>
      <c r="F499" s="89" t="n">
        <v>103996.07</v>
      </c>
      <c r="G499" s="91" t="n">
        <f aca="false">E499/F499*100</f>
        <v>102.115099157112</v>
      </c>
    </row>
    <row r="500" customFormat="false" ht="38.25" hidden="false" customHeight="false" outlineLevel="0" collapsed="false">
      <c r="A500" s="87" t="s">
        <v>862</v>
      </c>
      <c r="B500" s="88" t="s">
        <v>1434</v>
      </c>
      <c r="C500" s="82"/>
      <c r="D500" s="83" t="n">
        <f aca="false">E500-C500</f>
        <v>96695.69</v>
      </c>
      <c r="E500" s="89" t="n">
        <v>96695.69</v>
      </c>
      <c r="F500" s="89" t="n">
        <v>94496.07</v>
      </c>
      <c r="G500" s="90" t="n">
        <f aca="false">E500/F500*100</f>
        <v>102.327737015942</v>
      </c>
    </row>
    <row r="501" customFormat="false" ht="25.5" hidden="false" customHeight="false" outlineLevel="0" collapsed="false">
      <c r="A501" s="87" t="s">
        <v>867</v>
      </c>
      <c r="B501" s="88" t="s">
        <v>1435</v>
      </c>
      <c r="C501" s="82"/>
      <c r="D501" s="83" t="n">
        <f aca="false">E501-C501</f>
        <v>9500</v>
      </c>
      <c r="E501" s="89" t="n">
        <v>9500</v>
      </c>
      <c r="F501" s="89" t="n">
        <v>9500</v>
      </c>
      <c r="G501" s="91" t="n">
        <f aca="false">E501/F501*100</f>
        <v>100</v>
      </c>
    </row>
    <row r="502" customFormat="false" ht="12.75" hidden="false" customHeight="true" outlineLevel="0" collapsed="false">
      <c r="A502" s="93" t="s">
        <v>1436</v>
      </c>
      <c r="B502" s="93"/>
      <c r="C502" s="93"/>
      <c r="D502" s="93"/>
      <c r="E502" s="93"/>
      <c r="F502" s="93"/>
      <c r="G502" s="93"/>
    </row>
    <row r="503" customFormat="false" ht="12.75" hidden="false" customHeight="false" outlineLevel="0" collapsed="false">
      <c r="A503" s="87" t="s">
        <v>860</v>
      </c>
      <c r="B503" s="88" t="s">
        <v>1437</v>
      </c>
      <c r="C503" s="82"/>
      <c r="D503" s="83" t="n">
        <f aca="false">E503-C503</f>
        <v>79500</v>
      </c>
      <c r="E503" s="89" t="n">
        <v>79500</v>
      </c>
      <c r="F503" s="89" t="n">
        <v>79500</v>
      </c>
      <c r="G503" s="91" t="n">
        <f aca="false">E503/F503*100</f>
        <v>100</v>
      </c>
    </row>
    <row r="504" customFormat="false" ht="38.25" hidden="false" customHeight="false" outlineLevel="0" collapsed="false">
      <c r="A504" s="87" t="s">
        <v>862</v>
      </c>
      <c r="B504" s="88" t="s">
        <v>1438</v>
      </c>
      <c r="C504" s="82"/>
      <c r="D504" s="83" t="n">
        <f aca="false">E504-C504</f>
        <v>79500</v>
      </c>
      <c r="E504" s="89" t="n">
        <v>79500</v>
      </c>
      <c r="F504" s="89" t="n">
        <v>79500</v>
      </c>
      <c r="G504" s="90" t="n">
        <f aca="false">E504/F504*100</f>
        <v>100</v>
      </c>
    </row>
    <row r="505" customFormat="false" ht="25.5" hidden="false" customHeight="false" outlineLevel="0" collapsed="false">
      <c r="A505" s="87" t="s">
        <v>900</v>
      </c>
      <c r="B505" s="88" t="s">
        <v>1439</v>
      </c>
      <c r="C505" s="92" t="n">
        <v>12549700</v>
      </c>
      <c r="D505" s="83" t="n">
        <f aca="false">E505-C505</f>
        <v>-3191453.19</v>
      </c>
      <c r="E505" s="89" t="n">
        <v>9358246.81</v>
      </c>
      <c r="F505" s="89" t="n">
        <v>9358246.81</v>
      </c>
      <c r="G505" s="91" t="n">
        <f aca="false">E505/F505*100</f>
        <v>100</v>
      </c>
    </row>
    <row r="506" customFormat="false" ht="38.25" hidden="false" customHeight="false" outlineLevel="0" collapsed="false">
      <c r="A506" s="87" t="s">
        <v>862</v>
      </c>
      <c r="B506" s="88" t="s">
        <v>1440</v>
      </c>
      <c r="C506" s="92" t="n">
        <v>11979600</v>
      </c>
      <c r="D506" s="83" t="n">
        <f aca="false">E506-C506</f>
        <v>-2932700.94</v>
      </c>
      <c r="E506" s="89" t="n">
        <v>9046899.06</v>
      </c>
      <c r="F506" s="89" t="n">
        <v>9046899.06</v>
      </c>
      <c r="G506" s="90" t="n">
        <f aca="false">E506/F506*100</f>
        <v>100</v>
      </c>
    </row>
    <row r="507" customFormat="false" ht="25.5" hidden="false" customHeight="false" outlineLevel="0" collapsed="false">
      <c r="A507" s="87" t="s">
        <v>867</v>
      </c>
      <c r="B507" s="88" t="s">
        <v>1441</v>
      </c>
      <c r="C507" s="92" t="n">
        <v>570100</v>
      </c>
      <c r="D507" s="83" t="n">
        <f aca="false">E507-C507</f>
        <v>-258752.25</v>
      </c>
      <c r="E507" s="89" t="n">
        <v>311347.75</v>
      </c>
      <c r="F507" s="89" t="n">
        <v>311347.75</v>
      </c>
      <c r="G507" s="91" t="n">
        <f aca="false">E507/F507*100</f>
        <v>100</v>
      </c>
    </row>
    <row r="508" customFormat="false" ht="12.75" hidden="false" customHeight="false" outlineLevel="0" collapsed="false">
      <c r="A508" s="87" t="s">
        <v>1418</v>
      </c>
      <c r="B508" s="88" t="s">
        <v>1442</v>
      </c>
      <c r="C508" s="92" t="n">
        <v>100000</v>
      </c>
      <c r="D508" s="83" t="n">
        <f aca="false">E508-C508</f>
        <v>-100000</v>
      </c>
      <c r="E508" s="89"/>
      <c r="F508" s="89"/>
      <c r="G508" s="90" t="e">
        <f aca="false">E508/F508*100</f>
        <v>#DIV/0!</v>
      </c>
    </row>
    <row r="509" customFormat="false" ht="12.75" hidden="false" customHeight="false" outlineLevel="0" collapsed="false">
      <c r="A509" s="87" t="s">
        <v>887</v>
      </c>
      <c r="B509" s="88" t="s">
        <v>1443</v>
      </c>
      <c r="C509" s="92" t="n">
        <v>100000</v>
      </c>
      <c r="D509" s="83" t="n">
        <f aca="false">E509-C509</f>
        <v>-100000</v>
      </c>
      <c r="E509" s="89"/>
      <c r="F509" s="89"/>
      <c r="G509" s="91" t="e">
        <f aca="false">E509/F509*100</f>
        <v>#DIV/0!</v>
      </c>
    </row>
    <row r="510" customFormat="false" ht="38.25" hidden="false" customHeight="false" outlineLevel="0" collapsed="false">
      <c r="A510" s="87" t="s">
        <v>1090</v>
      </c>
      <c r="B510" s="88" t="s">
        <v>1444</v>
      </c>
      <c r="C510" s="92" t="n">
        <v>300</v>
      </c>
      <c r="D510" s="83" t="n">
        <f aca="false">E510-C510</f>
        <v>-15</v>
      </c>
      <c r="E510" s="89" t="n">
        <v>285</v>
      </c>
      <c r="F510" s="89" t="n">
        <v>285</v>
      </c>
      <c r="G510" s="90" t="n">
        <f aca="false">E510/F510*100</f>
        <v>100</v>
      </c>
    </row>
    <row r="511" customFormat="false" ht="12.75" hidden="false" customHeight="false" outlineLevel="0" collapsed="false">
      <c r="A511" s="87" t="s">
        <v>1428</v>
      </c>
      <c r="B511" s="88" t="s">
        <v>1445</v>
      </c>
      <c r="C511" s="92" t="n">
        <v>300</v>
      </c>
      <c r="D511" s="83" t="n">
        <f aca="false">E511-C511</f>
        <v>-15</v>
      </c>
      <c r="E511" s="89" t="n">
        <v>285</v>
      </c>
      <c r="F511" s="89" t="n">
        <v>285</v>
      </c>
      <c r="G511" s="91" t="n">
        <f aca="false">E511/F511*100</f>
        <v>100</v>
      </c>
    </row>
    <row r="512" customFormat="false" ht="12.75" hidden="false" customHeight="false" outlineLevel="0" collapsed="false">
      <c r="A512" s="87" t="s">
        <v>1446</v>
      </c>
      <c r="B512" s="88" t="s">
        <v>1447</v>
      </c>
      <c r="C512" s="92" t="n">
        <v>300</v>
      </c>
      <c r="D512" s="83" t="n">
        <f aca="false">E512-C512</f>
        <v>-15</v>
      </c>
      <c r="E512" s="89" t="n">
        <v>285</v>
      </c>
      <c r="F512" s="89" t="n">
        <v>285</v>
      </c>
      <c r="G512" s="90" t="n">
        <f aca="false">E512/F512*100</f>
        <v>100</v>
      </c>
    </row>
    <row r="513" customFormat="false" ht="12.75" hidden="false" customHeight="false" outlineLevel="0" collapsed="false">
      <c r="A513" s="87" t="s">
        <v>1070</v>
      </c>
      <c r="B513" s="88" t="s">
        <v>1448</v>
      </c>
      <c r="C513" s="92" t="n">
        <v>4895100</v>
      </c>
      <c r="D513" s="83" t="n">
        <f aca="false">E513-C513</f>
        <v>-4895100</v>
      </c>
      <c r="E513" s="89"/>
      <c r="F513" s="89"/>
      <c r="G513" s="91" t="e">
        <f aca="false">E513/F513*100</f>
        <v>#DIV/0!</v>
      </c>
    </row>
    <row r="514" customFormat="false" ht="12.75" hidden="false" customHeight="false" outlineLevel="0" collapsed="false">
      <c r="A514" s="87" t="s">
        <v>887</v>
      </c>
      <c r="B514" s="88" t="s">
        <v>1449</v>
      </c>
      <c r="C514" s="92" t="n">
        <v>4895100</v>
      </c>
      <c r="D514" s="83" t="n">
        <f aca="false">E514-C514</f>
        <v>-4895100</v>
      </c>
      <c r="E514" s="89"/>
      <c r="F514" s="89"/>
      <c r="G514" s="90" t="e">
        <f aca="false">E514/F514*100</f>
        <v>#DIV/0!</v>
      </c>
    </row>
    <row r="515" customFormat="false" ht="25.5" hidden="false" customHeight="false" outlineLevel="0" collapsed="false">
      <c r="A515" s="87" t="s">
        <v>1202</v>
      </c>
      <c r="B515" s="88" t="s">
        <v>1450</v>
      </c>
      <c r="C515" s="92" t="n">
        <v>1926700</v>
      </c>
      <c r="D515" s="83" t="n">
        <f aca="false">E515-C515</f>
        <v>-726318.52</v>
      </c>
      <c r="E515" s="89" t="n">
        <v>1200381.48</v>
      </c>
      <c r="F515" s="89" t="n">
        <v>1200381.48</v>
      </c>
      <c r="G515" s="91" t="n">
        <f aca="false">E515/F515*100</f>
        <v>100</v>
      </c>
    </row>
    <row r="516" customFormat="false" ht="12.75" hidden="false" customHeight="false" outlineLevel="0" collapsed="false">
      <c r="A516" s="87" t="s">
        <v>1428</v>
      </c>
      <c r="B516" s="88" t="s">
        <v>1451</v>
      </c>
      <c r="C516" s="92" t="n">
        <v>1926700</v>
      </c>
      <c r="D516" s="83" t="n">
        <f aca="false">E516-C516</f>
        <v>-726318.52</v>
      </c>
      <c r="E516" s="89" t="n">
        <v>1200381.48</v>
      </c>
      <c r="F516" s="89" t="n">
        <v>1200381.48</v>
      </c>
      <c r="G516" s="90" t="n">
        <f aca="false">E516/F516*100</f>
        <v>100</v>
      </c>
    </row>
    <row r="517" customFormat="false" ht="12.75" hidden="false" customHeight="false" outlineLevel="0" collapsed="false">
      <c r="A517" s="87" t="s">
        <v>1446</v>
      </c>
      <c r="B517" s="88" t="s">
        <v>1452</v>
      </c>
      <c r="C517" s="92" t="n">
        <v>1926700</v>
      </c>
      <c r="D517" s="83" t="n">
        <f aca="false">E517-C517</f>
        <v>-726318.52</v>
      </c>
      <c r="E517" s="89" t="n">
        <v>1200381.48</v>
      </c>
      <c r="F517" s="89" t="n">
        <v>1200381.48</v>
      </c>
      <c r="G517" s="91" t="n">
        <f aca="false">E517/F517*100</f>
        <v>100</v>
      </c>
    </row>
    <row r="518" customFormat="false" ht="38.25" hidden="false" customHeight="false" outlineLevel="0" collapsed="false">
      <c r="A518" s="87" t="s">
        <v>1211</v>
      </c>
      <c r="B518" s="88" t="s">
        <v>1453</v>
      </c>
      <c r="C518" s="92"/>
      <c r="D518" s="83" t="n">
        <f aca="false">E518-C518</f>
        <v>1350112.2</v>
      </c>
      <c r="E518" s="89" t="n">
        <v>1350112.2</v>
      </c>
      <c r="F518" s="89" t="n">
        <v>1350112.2</v>
      </c>
      <c r="G518" s="90" t="n">
        <f aca="false">E518/F518*100</f>
        <v>100</v>
      </c>
    </row>
    <row r="519" customFormat="false" ht="12.75" hidden="false" customHeight="false" outlineLevel="0" collapsed="false">
      <c r="A519" s="87" t="s">
        <v>1428</v>
      </c>
      <c r="B519" s="88" t="s">
        <v>1454</v>
      </c>
      <c r="C519" s="92"/>
      <c r="D519" s="83" t="n">
        <f aca="false">E519-C519</f>
        <v>1350112.2</v>
      </c>
      <c r="E519" s="89" t="n">
        <v>1350112.2</v>
      </c>
      <c r="F519" s="89" t="n">
        <v>1350112.2</v>
      </c>
      <c r="G519" s="91" t="n">
        <f aca="false">E519/F519*100</f>
        <v>100</v>
      </c>
    </row>
    <row r="520" customFormat="false" ht="12.75" hidden="false" customHeight="false" outlineLevel="0" collapsed="false">
      <c r="A520" s="87" t="s">
        <v>304</v>
      </c>
      <c r="B520" s="88" t="s">
        <v>1455</v>
      </c>
      <c r="C520" s="92"/>
      <c r="D520" s="83" t="n">
        <f aca="false">E520-C520</f>
        <v>1350112.2</v>
      </c>
      <c r="E520" s="89" t="n">
        <v>1350112.2</v>
      </c>
      <c r="F520" s="89" t="n">
        <v>1350112.2</v>
      </c>
      <c r="G520" s="90" t="n">
        <f aca="false">E520/F520*100</f>
        <v>100</v>
      </c>
    </row>
    <row r="521" customFormat="false" ht="51" hidden="false" customHeight="false" outlineLevel="0" collapsed="false">
      <c r="A521" s="87" t="s">
        <v>1456</v>
      </c>
      <c r="B521" s="88" t="s">
        <v>1457</v>
      </c>
      <c r="C521" s="92" t="n">
        <v>8392300</v>
      </c>
      <c r="D521" s="83" t="n">
        <f aca="false">E521-C521</f>
        <v>5067755.46</v>
      </c>
      <c r="E521" s="89" t="n">
        <v>13460055.46</v>
      </c>
      <c r="F521" s="89" t="n">
        <v>13460055.46</v>
      </c>
      <c r="G521" s="91" t="n">
        <f aca="false">E521/F521*100</f>
        <v>100</v>
      </c>
    </row>
    <row r="522" customFormat="false" ht="12.75" hidden="false" customHeight="false" outlineLevel="0" collapsed="false">
      <c r="A522" s="87" t="s">
        <v>1428</v>
      </c>
      <c r="B522" s="88" t="s">
        <v>1458</v>
      </c>
      <c r="C522" s="92" t="n">
        <v>8392300</v>
      </c>
      <c r="D522" s="83" t="n">
        <f aca="false">E522-C522</f>
        <v>5067755.46</v>
      </c>
      <c r="E522" s="89" t="n">
        <v>13460055.46</v>
      </c>
      <c r="F522" s="89" t="n">
        <v>13460055.46</v>
      </c>
      <c r="G522" s="90" t="n">
        <f aca="false">E522/F522*100</f>
        <v>100</v>
      </c>
    </row>
    <row r="523" customFormat="false" ht="12.75" hidden="false" customHeight="false" outlineLevel="0" collapsed="false">
      <c r="A523" s="87" t="s">
        <v>1459</v>
      </c>
      <c r="B523" s="88" t="s">
        <v>1460</v>
      </c>
      <c r="C523" s="92" t="n">
        <v>8392300</v>
      </c>
      <c r="D523" s="83" t="n">
        <f aca="false">E523-C523</f>
        <v>5067755.46</v>
      </c>
      <c r="E523" s="89" t="n">
        <v>13460055.46</v>
      </c>
      <c r="F523" s="89" t="n">
        <v>13460055.46</v>
      </c>
      <c r="G523" s="91" t="n">
        <f aca="false">E523/F523*100</f>
        <v>100</v>
      </c>
    </row>
    <row r="524" customFormat="false" ht="38.25" hidden="false" customHeight="false" outlineLevel="0" collapsed="false">
      <c r="A524" s="87" t="s">
        <v>1461</v>
      </c>
      <c r="B524" s="88" t="s">
        <v>1462</v>
      </c>
      <c r="C524" s="92"/>
      <c r="D524" s="83" t="n">
        <f aca="false">E524-C524</f>
        <v>371900</v>
      </c>
      <c r="E524" s="89" t="n">
        <v>371900</v>
      </c>
      <c r="F524" s="89" t="n">
        <v>371900</v>
      </c>
      <c r="G524" s="90" t="n">
        <f aca="false">E524/F524*100</f>
        <v>100</v>
      </c>
    </row>
    <row r="525" customFormat="false" ht="12.75" hidden="false" customHeight="false" outlineLevel="0" collapsed="false">
      <c r="A525" s="87" t="s">
        <v>1428</v>
      </c>
      <c r="B525" s="88" t="s">
        <v>1463</v>
      </c>
      <c r="C525" s="92"/>
      <c r="D525" s="83" t="n">
        <f aca="false">E525-C525</f>
        <v>371900</v>
      </c>
      <c r="E525" s="89" t="n">
        <v>371900</v>
      </c>
      <c r="F525" s="89" t="n">
        <v>371900</v>
      </c>
      <c r="G525" s="91" t="n">
        <f aca="false">E525/F525*100</f>
        <v>100</v>
      </c>
    </row>
    <row r="526" customFormat="false" ht="12.75" hidden="false" customHeight="false" outlineLevel="0" collapsed="false">
      <c r="A526" s="87" t="s">
        <v>1459</v>
      </c>
      <c r="B526" s="88" t="s">
        <v>1464</v>
      </c>
      <c r="C526" s="92"/>
      <c r="D526" s="83" t="n">
        <f aca="false">E526-C526</f>
        <v>371900</v>
      </c>
      <c r="E526" s="89" t="n">
        <v>371900</v>
      </c>
      <c r="F526" s="89" t="n">
        <v>371900</v>
      </c>
      <c r="G526" s="90" t="n">
        <f aca="false">E526/F526*100</f>
        <v>100</v>
      </c>
    </row>
    <row r="527" customFormat="false" ht="12.75" hidden="false" customHeight="false" outlineLevel="0" collapsed="false">
      <c r="A527" s="87" t="s">
        <v>1070</v>
      </c>
      <c r="B527" s="88" t="s">
        <v>1465</v>
      </c>
      <c r="C527" s="92"/>
      <c r="D527" s="83" t="n">
        <f aca="false">E527-C527</f>
        <v>5000</v>
      </c>
      <c r="E527" s="89" t="n">
        <v>5000</v>
      </c>
      <c r="F527" s="89" t="n">
        <v>5000</v>
      </c>
      <c r="G527" s="91" t="n">
        <f aca="false">E527/F527*100</f>
        <v>100</v>
      </c>
    </row>
    <row r="528" customFormat="false" ht="12.75" hidden="false" customHeight="false" outlineLevel="0" collapsed="false">
      <c r="A528" s="87" t="s">
        <v>880</v>
      </c>
      <c r="B528" s="88" t="s">
        <v>1466</v>
      </c>
      <c r="C528" s="92"/>
      <c r="D528" s="83" t="n">
        <f aca="false">E528-C528</f>
        <v>5000</v>
      </c>
      <c r="E528" s="89" t="n">
        <v>5000</v>
      </c>
      <c r="F528" s="89" t="n">
        <v>5000</v>
      </c>
      <c r="G528" s="90" t="n">
        <f aca="false">E528/F528*100</f>
        <v>100</v>
      </c>
    </row>
    <row r="529" customFormat="false" ht="12.75" hidden="false" customHeight="false" outlineLevel="0" collapsed="false">
      <c r="A529" s="87" t="s">
        <v>1467</v>
      </c>
      <c r="B529" s="88" t="s">
        <v>1468</v>
      </c>
      <c r="C529" s="92" t="n">
        <v>13006100</v>
      </c>
      <c r="D529" s="83" t="n">
        <f aca="false">E529-C529</f>
        <v>0</v>
      </c>
      <c r="E529" s="89" t="n">
        <v>13006100</v>
      </c>
      <c r="F529" s="89" t="n">
        <v>13006100</v>
      </c>
      <c r="G529" s="91" t="n">
        <f aca="false">E529/F529*100</f>
        <v>100</v>
      </c>
    </row>
    <row r="530" customFormat="false" ht="12.75" hidden="false" customHeight="false" outlineLevel="0" collapsed="false">
      <c r="A530" s="87" t="s">
        <v>1428</v>
      </c>
      <c r="B530" s="88" t="s">
        <v>1469</v>
      </c>
      <c r="C530" s="92" t="n">
        <v>13006100</v>
      </c>
      <c r="D530" s="83" t="n">
        <f aca="false">E530-C530</f>
        <v>0</v>
      </c>
      <c r="E530" s="89" t="n">
        <v>13006100</v>
      </c>
      <c r="F530" s="89" t="n">
        <v>13006100</v>
      </c>
      <c r="G530" s="90" t="n">
        <f aca="false">E530/F530*100</f>
        <v>100</v>
      </c>
    </row>
    <row r="531" customFormat="false" ht="12.75" hidden="false" customHeight="false" outlineLevel="0" collapsed="false">
      <c r="A531" s="87" t="s">
        <v>1430</v>
      </c>
      <c r="B531" s="88" t="s">
        <v>1470</v>
      </c>
      <c r="C531" s="92" t="n">
        <v>13006100</v>
      </c>
      <c r="D531" s="83" t="n">
        <f aca="false">E531-C531</f>
        <v>0</v>
      </c>
      <c r="E531" s="89" t="n">
        <v>13006100</v>
      </c>
      <c r="F531" s="89" t="n">
        <v>13006100</v>
      </c>
      <c r="G531" s="91" t="n">
        <f aca="false">E531/F531*100</f>
        <v>100</v>
      </c>
    </row>
    <row r="532" customFormat="false" ht="12.75" hidden="false" customHeight="false" outlineLevel="0" collapsed="false">
      <c r="A532" s="87" t="s">
        <v>1426</v>
      </c>
      <c r="B532" s="88" t="s">
        <v>1471</v>
      </c>
      <c r="C532" s="92" t="n">
        <v>37731800</v>
      </c>
      <c r="D532" s="83" t="n">
        <f aca="false">E532-C532</f>
        <v>-8916426.76</v>
      </c>
      <c r="E532" s="89" t="n">
        <v>28815373.24</v>
      </c>
      <c r="F532" s="89" t="n">
        <v>28815373.24</v>
      </c>
      <c r="G532" s="90" t="n">
        <f aca="false">E532/F532*100</f>
        <v>100</v>
      </c>
    </row>
    <row r="533" customFormat="false" ht="12.75" hidden="false" customHeight="false" outlineLevel="0" collapsed="false">
      <c r="A533" s="87" t="s">
        <v>1428</v>
      </c>
      <c r="B533" s="88" t="s">
        <v>1472</v>
      </c>
      <c r="C533" s="92" t="n">
        <v>37731800</v>
      </c>
      <c r="D533" s="83" t="n">
        <f aca="false">E533-C533</f>
        <v>-8916426.76</v>
      </c>
      <c r="E533" s="89" t="n">
        <v>28815373.24</v>
      </c>
      <c r="F533" s="89" t="n">
        <v>28815373.24</v>
      </c>
      <c r="G533" s="91" t="n">
        <f aca="false">E533/F533*100</f>
        <v>100</v>
      </c>
    </row>
    <row r="534" customFormat="false" ht="12.75" hidden="false" customHeight="false" outlineLevel="0" collapsed="false">
      <c r="A534" s="87" t="s">
        <v>1430</v>
      </c>
      <c r="B534" s="88" t="s">
        <v>1473</v>
      </c>
      <c r="C534" s="92" t="n">
        <v>37731800</v>
      </c>
      <c r="D534" s="83" t="n">
        <f aca="false">E534-C534</f>
        <v>-8916426.76</v>
      </c>
      <c r="E534" s="89" t="n">
        <v>28815373.24</v>
      </c>
      <c r="F534" s="89" t="n">
        <v>28815373.24</v>
      </c>
      <c r="G534" s="90" t="n">
        <f aca="false">E534/F534*100</f>
        <v>100</v>
      </c>
    </row>
    <row r="535" customFormat="false" ht="12.75" hidden="false" customHeight="false" outlineLevel="0" collapsed="false">
      <c r="A535" s="87" t="s">
        <v>860</v>
      </c>
      <c r="B535" s="88" t="s">
        <v>1474</v>
      </c>
      <c r="C535" s="92"/>
      <c r="D535" s="83" t="n">
        <f aca="false">E535-C535</f>
        <v>90000</v>
      </c>
      <c r="E535" s="89" t="n">
        <v>90000</v>
      </c>
      <c r="F535" s="89" t="n">
        <v>90000</v>
      </c>
      <c r="G535" s="91" t="n">
        <f aca="false">E535/F535*100</f>
        <v>100</v>
      </c>
    </row>
    <row r="536" customFormat="false" ht="12.75" hidden="false" customHeight="false" outlineLevel="0" collapsed="false">
      <c r="A536" s="87" t="s">
        <v>1428</v>
      </c>
      <c r="B536" s="88" t="s">
        <v>1475</v>
      </c>
      <c r="C536" s="92"/>
      <c r="D536" s="83" t="n">
        <f aca="false">E536-C536</f>
        <v>90000</v>
      </c>
      <c r="E536" s="89" t="n">
        <v>90000</v>
      </c>
      <c r="F536" s="89" t="n">
        <v>90000</v>
      </c>
      <c r="G536" s="90" t="n">
        <f aca="false">E536/F536*100</f>
        <v>100</v>
      </c>
    </row>
    <row r="537" customFormat="false" ht="12.75" hidden="false" customHeight="false" outlineLevel="0" collapsed="false">
      <c r="A537" s="87" t="s">
        <v>304</v>
      </c>
      <c r="B537" s="88" t="s">
        <v>1476</v>
      </c>
      <c r="C537" s="92"/>
      <c r="D537" s="83" t="n">
        <f aca="false">E537-C537</f>
        <v>90000</v>
      </c>
      <c r="E537" s="89" t="n">
        <v>90000</v>
      </c>
      <c r="F537" s="89" t="n">
        <v>90000</v>
      </c>
      <c r="G537" s="91" t="n">
        <f aca="false">E537/F537*100</f>
        <v>100</v>
      </c>
    </row>
    <row r="538" customFormat="false" ht="12.75" hidden="false" customHeight="true" outlineLevel="0" collapsed="false">
      <c r="A538" s="93" t="s">
        <v>1477</v>
      </c>
      <c r="B538" s="93"/>
      <c r="C538" s="93"/>
      <c r="D538" s="93"/>
      <c r="E538" s="93"/>
      <c r="F538" s="93"/>
      <c r="G538" s="93"/>
    </row>
    <row r="539" customFormat="false" ht="12.75" hidden="false" customHeight="false" outlineLevel="0" collapsed="false">
      <c r="A539" s="87" t="s">
        <v>860</v>
      </c>
      <c r="B539" s="88" t="s">
        <v>1478</v>
      </c>
      <c r="C539" s="82"/>
      <c r="D539" s="83" t="n">
        <f aca="false">E539-C539</f>
        <v>3000</v>
      </c>
      <c r="E539" s="89" t="n">
        <v>3000</v>
      </c>
      <c r="F539" s="89" t="n">
        <v>3000</v>
      </c>
      <c r="G539" s="91" t="n">
        <f aca="false">E539/F539*100</f>
        <v>100</v>
      </c>
    </row>
    <row r="540" customFormat="false" ht="38.25" hidden="false" customHeight="false" outlineLevel="0" collapsed="false">
      <c r="A540" s="87" t="s">
        <v>862</v>
      </c>
      <c r="B540" s="88" t="s">
        <v>1479</v>
      </c>
      <c r="C540" s="82"/>
      <c r="D540" s="83" t="n">
        <f aca="false">E540-C540</f>
        <v>3000</v>
      </c>
      <c r="E540" s="89" t="n">
        <v>3000</v>
      </c>
      <c r="F540" s="89" t="n">
        <v>3000</v>
      </c>
      <c r="G540" s="90" t="n">
        <f aca="false">E540/F540*100</f>
        <v>100</v>
      </c>
    </row>
    <row r="541" customFormat="false" ht="25.5" hidden="false" customHeight="false" outlineLevel="0" collapsed="false">
      <c r="A541" s="87" t="s">
        <v>900</v>
      </c>
      <c r="B541" s="88" t="s">
        <v>1480</v>
      </c>
      <c r="C541" s="92" t="n">
        <v>322300</v>
      </c>
      <c r="D541" s="83" t="n">
        <f aca="false">E541-C541</f>
        <v>-52597.37</v>
      </c>
      <c r="E541" s="89" t="n">
        <v>269702.63</v>
      </c>
      <c r="F541" s="89" t="n">
        <v>269702.63</v>
      </c>
      <c r="G541" s="91" t="n">
        <f aca="false">E541/F541*100</f>
        <v>100</v>
      </c>
    </row>
    <row r="542" customFormat="false" ht="38.25" hidden="false" customHeight="false" outlineLevel="0" collapsed="false">
      <c r="A542" s="87" t="s">
        <v>862</v>
      </c>
      <c r="B542" s="88" t="s">
        <v>1481</v>
      </c>
      <c r="C542" s="92" t="n">
        <v>262300</v>
      </c>
      <c r="D542" s="83" t="n">
        <f aca="false">E542-C542</f>
        <v>-12755.37</v>
      </c>
      <c r="E542" s="89" t="n">
        <v>249544.63</v>
      </c>
      <c r="F542" s="89" t="n">
        <v>249544.63</v>
      </c>
      <c r="G542" s="90" t="n">
        <f aca="false">E542/F542*100</f>
        <v>100</v>
      </c>
    </row>
    <row r="543" customFormat="false" ht="25.5" hidden="false" customHeight="false" outlineLevel="0" collapsed="false">
      <c r="A543" s="87" t="s">
        <v>867</v>
      </c>
      <c r="B543" s="88" t="s">
        <v>1482</v>
      </c>
      <c r="C543" s="92" t="n">
        <v>60000</v>
      </c>
      <c r="D543" s="83" t="n">
        <f aca="false">E543-C543</f>
        <v>-39842</v>
      </c>
      <c r="E543" s="89" t="n">
        <v>20158</v>
      </c>
      <c r="F543" s="89" t="n">
        <v>20158</v>
      </c>
      <c r="G543" s="91" t="n">
        <f aca="false">E543/F543*100</f>
        <v>100</v>
      </c>
    </row>
    <row r="544" customFormat="false" ht="12.75" hidden="false" customHeight="false" outlineLevel="0" collapsed="false">
      <c r="A544" s="87" t="s">
        <v>1483</v>
      </c>
      <c r="B544" s="88" t="s">
        <v>1484</v>
      </c>
      <c r="C544" s="92" t="n">
        <v>584600</v>
      </c>
      <c r="D544" s="83" t="n">
        <f aca="false">E544-C544</f>
        <v>-215707.94</v>
      </c>
      <c r="E544" s="89" t="n">
        <v>368892.06</v>
      </c>
      <c r="F544" s="89" t="n">
        <v>368892.06</v>
      </c>
      <c r="G544" s="90" t="n">
        <f aca="false">E544/F544*100</f>
        <v>100</v>
      </c>
    </row>
    <row r="545" customFormat="false" ht="39" hidden="false" customHeight="false" outlineLevel="0" collapsed="false">
      <c r="A545" s="94" t="s">
        <v>862</v>
      </c>
      <c r="B545" s="100" t="s">
        <v>1485</v>
      </c>
      <c r="C545" s="101" t="n">
        <v>584600</v>
      </c>
      <c r="D545" s="83" t="n">
        <f aca="false">E545-C545</f>
        <v>-215707.94</v>
      </c>
      <c r="E545" s="102" t="n">
        <v>368892.06</v>
      </c>
      <c r="F545" s="102" t="n">
        <v>368892.06</v>
      </c>
      <c r="G545" s="103" t="n">
        <f aca="false">E545/F545*100</f>
        <v>100</v>
      </c>
    </row>
    <row r="546" customFormat="false" ht="13.5" hidden="false" customHeight="false" outlineLevel="0" collapsed="false">
      <c r="A546" s="104" t="s">
        <v>1486</v>
      </c>
      <c r="B546" s="105" t="s">
        <v>338</v>
      </c>
      <c r="C546" s="106" t="n">
        <v>0</v>
      </c>
      <c r="D546" s="106" t="n">
        <v>0</v>
      </c>
      <c r="E546" s="107" t="n">
        <v>-50789536.92</v>
      </c>
      <c r="F546" s="108" t="n">
        <v>6578086.52</v>
      </c>
      <c r="G546" s="109"/>
    </row>
  </sheetData>
  <mergeCells count="19">
    <mergeCell ref="A1:G1"/>
    <mergeCell ref="A2:G2"/>
    <mergeCell ref="A3:G3"/>
    <mergeCell ref="A4:G4"/>
    <mergeCell ref="A5:G5"/>
    <mergeCell ref="A7:G7"/>
    <mergeCell ref="A13:G13"/>
    <mergeCell ref="A52:G52"/>
    <mergeCell ref="A158:G158"/>
    <mergeCell ref="A227:G227"/>
    <mergeCell ref="A278:G278"/>
    <mergeCell ref="A298:G298"/>
    <mergeCell ref="A316:G316"/>
    <mergeCell ref="A332:G332"/>
    <mergeCell ref="A354:G354"/>
    <mergeCell ref="A454:G454"/>
    <mergeCell ref="A485:G485"/>
    <mergeCell ref="A502:G502"/>
    <mergeCell ref="A538:G538"/>
  </mergeCells>
  <printOptions headings="false" gridLines="false" gridLinesSet="true" horizontalCentered="tru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24.85"/>
    <col collapsed="false" customWidth="true" hidden="false" outlineLevel="0" max="3" min="3" style="1" width="15.7"/>
    <col collapsed="false" customWidth="true" hidden="false" outlineLevel="0" max="4" min="4" style="1" width="15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"/>
      <c r="B1" s="2" t="s">
        <v>1487</v>
      </c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4"/>
      <c r="B3" s="2" t="s">
        <v>2</v>
      </c>
      <c r="C3" s="2"/>
      <c r="D3" s="2"/>
    </row>
    <row r="4" customFormat="false" ht="15" hidden="false" customHeight="false" outlineLevel="0" collapsed="false">
      <c r="A4" s="4"/>
      <c r="B4" s="2" t="s">
        <v>1488</v>
      </c>
      <c r="C4" s="2"/>
      <c r="D4" s="2"/>
    </row>
    <row r="5" customFormat="false" ht="15" hidden="false" customHeight="false" outlineLevel="0" collapsed="false">
      <c r="A5" s="4"/>
      <c r="B5" s="2" t="s">
        <v>1489</v>
      </c>
      <c r="C5" s="2"/>
      <c r="D5" s="2"/>
    </row>
    <row r="6" customFormat="false" ht="15" hidden="false" customHeight="false" outlineLevel="0" collapsed="false">
      <c r="A6" s="4"/>
      <c r="B6" s="3"/>
      <c r="C6" s="3"/>
      <c r="D6" s="4"/>
    </row>
    <row r="7" customFormat="false" ht="15" hidden="false" customHeight="true" outlineLevel="0" collapsed="false">
      <c r="A7" s="110" t="s">
        <v>1490</v>
      </c>
      <c r="B7" s="110"/>
      <c r="C7" s="110"/>
      <c r="D7" s="110"/>
    </row>
    <row r="8" customFormat="false" ht="15" hidden="false" customHeight="false" outlineLevel="0" collapsed="false">
      <c r="A8" s="110" t="s">
        <v>1491</v>
      </c>
      <c r="B8" s="110"/>
      <c r="C8" s="110"/>
      <c r="D8" s="110"/>
    </row>
    <row r="9" customFormat="false" ht="15" hidden="false" customHeight="true" outlineLevel="0" collapsed="false">
      <c r="A9" s="110" t="s">
        <v>1492</v>
      </c>
      <c r="B9" s="110"/>
      <c r="C9" s="110"/>
      <c r="D9" s="110"/>
    </row>
    <row r="10" customFormat="false" ht="30.75" hidden="false" customHeight="true" outlineLevel="0" collapsed="false">
      <c r="A10" s="5" t="s">
        <v>1493</v>
      </c>
      <c r="B10" s="5"/>
      <c r="C10" s="5"/>
      <c r="D10" s="5"/>
    </row>
    <row r="11" customFormat="false" ht="15.75" hidden="false" customHeight="true" outlineLevel="0" collapsed="false">
      <c r="A11" s="110"/>
      <c r="B11" s="110"/>
      <c r="C11" s="110"/>
      <c r="D11" s="3" t="s">
        <v>1494</v>
      </c>
    </row>
    <row r="12" customFormat="false" ht="12.75" hidden="false" customHeight="true" outlineLevel="0" collapsed="false">
      <c r="A12" s="111" t="s">
        <v>1495</v>
      </c>
      <c r="B12" s="112" t="s">
        <v>1496</v>
      </c>
      <c r="C12" s="113" t="s">
        <v>9</v>
      </c>
      <c r="D12" s="114" t="s">
        <v>10</v>
      </c>
    </row>
    <row r="13" customFormat="false" ht="31.5" hidden="false" customHeight="true" outlineLevel="0" collapsed="false">
      <c r="A13" s="111"/>
      <c r="B13" s="112"/>
      <c r="C13" s="113"/>
      <c r="D13" s="114"/>
    </row>
    <row r="14" customFormat="false" ht="13.5" hidden="false" customHeight="false" outlineLevel="0" collapsed="false">
      <c r="A14" s="115" t="n">
        <v>1</v>
      </c>
      <c r="B14" s="116" t="n">
        <v>2</v>
      </c>
      <c r="C14" s="117" t="n">
        <v>3</v>
      </c>
      <c r="D14" s="118" t="n">
        <v>4</v>
      </c>
    </row>
    <row r="15" customFormat="false" ht="23.25" hidden="false" customHeight="false" outlineLevel="0" collapsed="false">
      <c r="A15" s="119" t="s">
        <v>1497</v>
      </c>
      <c r="B15" s="120" t="s">
        <v>13</v>
      </c>
      <c r="C15" s="121" t="n">
        <v>50789536.92</v>
      </c>
      <c r="D15" s="122" t="n">
        <v>-6578086.52</v>
      </c>
    </row>
    <row r="16" customFormat="false" ht="13.5" hidden="false" customHeight="true" outlineLevel="0" collapsed="false">
      <c r="A16" s="123" t="s">
        <v>1498</v>
      </c>
      <c r="B16" s="124"/>
      <c r="C16" s="125"/>
      <c r="D16" s="126"/>
    </row>
    <row r="17" customFormat="false" ht="12.75" hidden="false" customHeight="false" outlineLevel="0" collapsed="false">
      <c r="A17" s="127" t="s">
        <v>1499</v>
      </c>
      <c r="B17" s="128" t="s">
        <v>13</v>
      </c>
      <c r="C17" s="129" t="n">
        <v>50789536.92</v>
      </c>
      <c r="D17" s="130" t="n">
        <v>-6578086.52</v>
      </c>
    </row>
    <row r="18" customFormat="false" ht="22.5" hidden="false" customHeight="false" outlineLevel="0" collapsed="false">
      <c r="A18" s="131" t="s">
        <v>1500</v>
      </c>
      <c r="B18" s="132" t="s">
        <v>1501</v>
      </c>
      <c r="C18" s="133" t="n">
        <v>50789536.92</v>
      </c>
      <c r="D18" s="134" t="n">
        <v>-6578086.52</v>
      </c>
    </row>
    <row r="19" customFormat="false" ht="12.75" hidden="false" customHeight="false" outlineLevel="0" collapsed="false">
      <c r="A19" s="135" t="s">
        <v>1502</v>
      </c>
      <c r="B19" s="132" t="s">
        <v>13</v>
      </c>
      <c r="C19" s="133" t="n">
        <v>-558565958.3</v>
      </c>
      <c r="D19" s="134" t="n">
        <v>-544242996.83</v>
      </c>
    </row>
    <row r="20" customFormat="false" ht="12.75" hidden="false" customHeight="false" outlineLevel="0" collapsed="false">
      <c r="A20" s="131" t="s">
        <v>1503</v>
      </c>
      <c r="B20" s="132" t="s">
        <v>1504</v>
      </c>
      <c r="C20" s="133" t="n">
        <v>-558565958.3</v>
      </c>
      <c r="D20" s="134" t="n">
        <v>-544242996.83</v>
      </c>
    </row>
    <row r="21" customFormat="false" ht="13.5" hidden="false" customHeight="true" outlineLevel="0" collapsed="false">
      <c r="A21" s="131" t="s">
        <v>1505</v>
      </c>
      <c r="B21" s="132" t="s">
        <v>1506</v>
      </c>
      <c r="C21" s="133" t="n">
        <v>-558565958.3</v>
      </c>
      <c r="D21" s="134" t="n">
        <v>-544242996.83</v>
      </c>
    </row>
    <row r="22" customFormat="false" ht="22.5" hidden="false" customHeight="false" outlineLevel="0" collapsed="false">
      <c r="A22" s="131" t="s">
        <v>1507</v>
      </c>
      <c r="B22" s="132" t="s">
        <v>1508</v>
      </c>
      <c r="C22" s="133" t="n">
        <v>-558565958.3</v>
      </c>
      <c r="D22" s="134" t="n">
        <v>-544242996.83</v>
      </c>
    </row>
    <row r="23" customFormat="false" ht="22.5" hidden="false" customHeight="false" outlineLevel="0" collapsed="false">
      <c r="A23" s="131" t="s">
        <v>1509</v>
      </c>
      <c r="B23" s="132" t="s">
        <v>1510</v>
      </c>
      <c r="C23" s="133" t="n">
        <v>-558565958.3</v>
      </c>
      <c r="D23" s="134" t="n">
        <v>-544242996.83</v>
      </c>
    </row>
    <row r="24" customFormat="false" ht="12.75" hidden="false" customHeight="false" outlineLevel="0" collapsed="false">
      <c r="A24" s="135" t="s">
        <v>1511</v>
      </c>
      <c r="B24" s="132" t="s">
        <v>13</v>
      </c>
      <c r="C24" s="133" t="n">
        <v>609355495.22</v>
      </c>
      <c r="D24" s="134" t="n">
        <v>537664910.31</v>
      </c>
    </row>
    <row r="25" customFormat="false" ht="12.75" hidden="false" customHeight="false" outlineLevel="0" collapsed="false">
      <c r="A25" s="131" t="s">
        <v>1512</v>
      </c>
      <c r="B25" s="132" t="s">
        <v>1513</v>
      </c>
      <c r="C25" s="133" t="n">
        <v>609355495.22</v>
      </c>
      <c r="D25" s="134" t="n">
        <v>537664910.31</v>
      </c>
    </row>
    <row r="26" customFormat="false" ht="13.5" hidden="false" customHeight="true" outlineLevel="0" collapsed="false">
      <c r="A26" s="131" t="s">
        <v>1514</v>
      </c>
      <c r="B26" s="132" t="s">
        <v>1515</v>
      </c>
      <c r="C26" s="133" t="n">
        <v>609355495.22</v>
      </c>
      <c r="D26" s="134" t="n">
        <v>537664910.31</v>
      </c>
    </row>
    <row r="27" customFormat="false" ht="22.5" hidden="false" customHeight="false" outlineLevel="0" collapsed="false">
      <c r="A27" s="131" t="s">
        <v>1516</v>
      </c>
      <c r="B27" s="132" t="s">
        <v>1517</v>
      </c>
      <c r="C27" s="133" t="n">
        <v>609355495.22</v>
      </c>
      <c r="D27" s="134" t="n">
        <v>537664910.31</v>
      </c>
    </row>
    <row r="28" customFormat="false" ht="23.25" hidden="false" customHeight="false" outlineLevel="0" collapsed="false">
      <c r="A28" s="136" t="s">
        <v>1518</v>
      </c>
      <c r="B28" s="137" t="s">
        <v>1519</v>
      </c>
      <c r="C28" s="138" t="n">
        <v>609355495.22</v>
      </c>
      <c r="D28" s="139" t="n">
        <v>537664910.31</v>
      </c>
    </row>
  </sheetData>
  <mergeCells count="14">
    <mergeCell ref="B1:D1"/>
    <mergeCell ref="A2:D2"/>
    <mergeCell ref="B3:D3"/>
    <mergeCell ref="B4:D4"/>
    <mergeCell ref="B5:D5"/>
    <mergeCell ref="A7:D7"/>
    <mergeCell ref="A8:D8"/>
    <mergeCell ref="A9:D9"/>
    <mergeCell ref="A10:D10"/>
    <mergeCell ref="A11:C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0:07:34Z</dcterms:created>
  <dc:creator>User</dc:creator>
  <dc:description/>
  <dc:language>en-US</dc:language>
  <cp:lastModifiedBy>Заведующий</cp:lastModifiedBy>
  <cp:lastPrinted>2022-03-15T04:54:15Z</cp:lastPrinted>
  <dcterms:modified xsi:type="dcterms:W3CDTF">2023-03-13T10:59:31Z</dcterms:modified>
  <cp:revision>0</cp:revision>
  <dc:subject/>
  <dc:title/>
</cp:coreProperties>
</file>