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18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Варлаковского сельсовета за  2022 год"</t>
  </si>
  <si>
    <t xml:space="preserve">от _________________  2023г. №__________</t>
  </si>
  <si>
    <t xml:space="preserve">Доходы  бюджета Варлаков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ГОСУДАРСТВЕННАЯ ПОШЛИНА</t>
  </si>
  <si>
    <t xml:space="preserve"> 000 10800000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Прочие безвозмездные поступления в бюджеты муниципальных районов</t>
  </si>
  <si>
    <t xml:space="preserve"> 000 2070503005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Варлаков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08 00000 00 0000 000</t>
  </si>
  <si>
    <t xml:space="preserve">099 1 08 04000 01 0000 110</t>
  </si>
  <si>
    <t xml:space="preserve">099 1 08 04020 01 0000 110</t>
  </si>
  <si>
    <t xml:space="preserve">099 1 08 04020 01 1000 11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  Дотации бюджетам на поддержку мер по обеспечению сбалансированности бюджетов сельских поселений</t>
  </si>
  <si>
    <t xml:space="preserve">099 2 02 15002 10 0000 150</t>
  </si>
  <si>
    <t xml:space="preserve">  Дотации на выравнивание бюджетной обеспеченности</t>
  </si>
  <si>
    <t xml:space="preserve">099 2 02 16001 0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Варлаков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бюджета за 2022 год по ведомственной структуре расходов бюджета Варлаков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Варлаков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  Реализация мероприятий по формированию резервного фонда</t>
  </si>
  <si>
    <t xml:space="preserve">099 0111 01 1 02 80150 000</t>
  </si>
  <si>
    <t xml:space="preserve">099 0111 01 1 02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  Иные межбюджетные трансферты</t>
  </si>
  <si>
    <t xml:space="preserve">099 0113 88 0 08 80500 54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  Муниципальный дорожный фонд Варлаков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099 0409 88 0 08 80500 54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099 0801 88 0 08 80500 000</t>
  </si>
  <si>
    <t xml:space="preserve">099 0801 88 0 08 80500 500</t>
  </si>
  <si>
    <t xml:space="preserve">099 0801 88 0 08 80500 540</t>
  </si>
  <si>
    <t xml:space="preserve">740 0104 88 0 03 80040 000</t>
  </si>
  <si>
    <t xml:space="preserve">740 0104 88 0 03 80040 200</t>
  </si>
  <si>
    <t xml:space="preserve">740 0104 88 0 03 80040 800</t>
  </si>
  <si>
    <t xml:space="preserve">740 0113 88 0 08 80500 000</t>
  </si>
  <si>
    <t xml:space="preserve">740 0113 88 0 08 80500 500</t>
  </si>
  <si>
    <t xml:space="preserve">740 0113 88 0 08 80500 540</t>
  </si>
  <si>
    <t xml:space="preserve">740 0409 88 0 08 80500 000</t>
  </si>
  <si>
    <t xml:space="preserve">740 0409 88 0 08 80500 500</t>
  </si>
  <si>
    <t xml:space="preserve">740 0409 88 0 08 80500 540</t>
  </si>
  <si>
    <t xml:space="preserve">740 0801 88 0 08 80500 000</t>
  </si>
  <si>
    <t xml:space="preserve">740 0801 88 0 08 80500 500</t>
  </si>
  <si>
    <t xml:space="preserve">740 0801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Варлаков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Варлаковского сельсовета</t>
  </si>
  <si>
    <t xml:space="preserve"> 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15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08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77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10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1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80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5" fillId="0" borderId="1" xfId="11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138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83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1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83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1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72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1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100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1" xfId="1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74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105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18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5" fillId="0" borderId="1" xfId="120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7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1" fillId="0" borderId="1" xfId="108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1" fillId="0" borderId="1" xfId="119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1" xfId="120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80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1" fillId="0" borderId="1" xfId="110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1" fillId="0" borderId="1" xfId="119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0" fillId="0" borderId="1" xfId="120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5" fillId="0" borderId="1" xfId="7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" xfId="10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14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5" fillId="0" borderId="1" xfId="150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15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4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150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15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404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5" fillId="0" borderId="1" xfId="141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149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5" fillId="0" borderId="1" xfId="14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7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" xfId="74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7" fillId="0" borderId="1" xfId="105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7" fillId="0" borderId="1" xfId="118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7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4" fillId="0" borderId="1" xfId="108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4" fillId="0" borderId="1" xfId="139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4" fillId="0" borderId="1" xfId="118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4" fillId="0" borderId="1" xfId="13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4" fillId="0" borderId="1" xfId="138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4" fillId="0" borderId="1" xfId="1404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13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7" fillId="0" borderId="1" xfId="138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7" fillId="0" borderId="1" xfId="141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72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06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08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13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10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0" fillId="0" borderId="1" xfId="1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1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1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35" applyFont="true" applyBorder="true" applyAlignment="false" applyProtection="true">
      <alignment horizontal="left" vertical="bottom" textRotation="0" wrapText="true" indent="2" shrinkToFit="false"/>
      <protection locked="true" hidden="false"/>
    </xf>
  </cellXfs>
  <cellStyles count="15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2" xfId="33"/>
    <cellStyle name="style0 3" xfId="34"/>
    <cellStyle name="style0 4" xfId="35"/>
    <cellStyle name="style0 5" xfId="36"/>
    <cellStyle name="style0 6" xfId="37"/>
    <cellStyle name="style0 7" xfId="38"/>
    <cellStyle name="style0 8" xfId="39"/>
    <cellStyle name="style0 9" xfId="40"/>
    <cellStyle name="td" xfId="41"/>
    <cellStyle name="td 10" xfId="42"/>
    <cellStyle name="td 11" xfId="43"/>
    <cellStyle name="td 12" xfId="44"/>
    <cellStyle name="td 13" xfId="45"/>
    <cellStyle name="td 14" xfId="46"/>
    <cellStyle name="td 15" xfId="47"/>
    <cellStyle name="td 16" xfId="48"/>
    <cellStyle name="td 17" xfId="49"/>
    <cellStyle name="td 2" xfId="50"/>
    <cellStyle name="td 3" xfId="51"/>
    <cellStyle name="td 4" xfId="52"/>
    <cellStyle name="td 5" xfId="53"/>
    <cellStyle name="td 6" xfId="54"/>
    <cellStyle name="td 7" xfId="55"/>
    <cellStyle name="td 8" xfId="56"/>
    <cellStyle name="td 9" xfId="57"/>
    <cellStyle name="tr" xfId="58"/>
    <cellStyle name="xl100" xfId="59"/>
    <cellStyle name="xl100 2" xfId="60"/>
    <cellStyle name="xl100 3" xfId="61"/>
    <cellStyle name="xl100 4" xfId="62"/>
    <cellStyle name="xl100 5" xfId="63"/>
    <cellStyle name="xl100 6" xfId="64"/>
    <cellStyle name="xl100 7" xfId="65"/>
    <cellStyle name="xl101" xfId="66"/>
    <cellStyle name="xl101 2" xfId="67"/>
    <cellStyle name="xl101 3" xfId="68"/>
    <cellStyle name="xl101 4" xfId="69"/>
    <cellStyle name="xl101 5" xfId="70"/>
    <cellStyle name="xl101 6" xfId="71"/>
    <cellStyle name="xl101 7" xfId="72"/>
    <cellStyle name="xl102" xfId="73"/>
    <cellStyle name="xl102 2" xfId="74"/>
    <cellStyle name="xl102 3" xfId="75"/>
    <cellStyle name="xl102 4" xfId="76"/>
    <cellStyle name="xl102 5" xfId="77"/>
    <cellStyle name="xl102 6" xfId="78"/>
    <cellStyle name="xl103" xfId="79"/>
    <cellStyle name="xl103 2" xfId="80"/>
    <cellStyle name="xl103 3" xfId="81"/>
    <cellStyle name="xl103 4" xfId="82"/>
    <cellStyle name="xl103 5" xfId="83"/>
    <cellStyle name="xl103 6" xfId="84"/>
    <cellStyle name="xl103 7" xfId="85"/>
    <cellStyle name="xl104" xfId="86"/>
    <cellStyle name="xl104 2" xfId="87"/>
    <cellStyle name="xl104 3" xfId="88"/>
    <cellStyle name="xl104 4" xfId="89"/>
    <cellStyle name="xl104 5" xfId="90"/>
    <cellStyle name="xl104 6" xfId="91"/>
    <cellStyle name="xl104 7" xfId="92"/>
    <cellStyle name="xl105" xfId="93"/>
    <cellStyle name="xl105 2" xfId="94"/>
    <cellStyle name="xl105 3" xfId="95"/>
    <cellStyle name="xl105 4" xfId="96"/>
    <cellStyle name="xl105 5" xfId="97"/>
    <cellStyle name="xl105 6" xfId="98"/>
    <cellStyle name="xl105 7" xfId="99"/>
    <cellStyle name="xl106" xfId="100"/>
    <cellStyle name="xl106 2" xfId="101"/>
    <cellStyle name="xl106 3" xfId="102"/>
    <cellStyle name="xl106 4" xfId="103"/>
    <cellStyle name="xl106 5" xfId="104"/>
    <cellStyle name="xl106 6" xfId="105"/>
    <cellStyle name="xl107" xfId="106"/>
    <cellStyle name="xl107 2" xfId="107"/>
    <cellStyle name="xl107 3" xfId="108"/>
    <cellStyle name="xl107 4" xfId="109"/>
    <cellStyle name="xl107 5" xfId="110"/>
    <cellStyle name="xl107 6" xfId="111"/>
    <cellStyle name="xl107 7" xfId="112"/>
    <cellStyle name="xl108" xfId="113"/>
    <cellStyle name="xl108 2" xfId="114"/>
    <cellStyle name="xl108 3" xfId="115"/>
    <cellStyle name="xl108 4" xfId="116"/>
    <cellStyle name="xl108 5" xfId="117"/>
    <cellStyle name="xl108 6" xfId="118"/>
    <cellStyle name="xl109" xfId="119"/>
    <cellStyle name="xl109 2" xfId="120"/>
    <cellStyle name="xl109 3" xfId="121"/>
    <cellStyle name="xl109 4" xfId="122"/>
    <cellStyle name="xl109 5" xfId="123"/>
    <cellStyle name="xl109 6" xfId="124"/>
    <cellStyle name="xl110" xfId="125"/>
    <cellStyle name="xl110 2" xfId="126"/>
    <cellStyle name="xl110 3" xfId="127"/>
    <cellStyle name="xl110 4" xfId="128"/>
    <cellStyle name="xl110 5" xfId="129"/>
    <cellStyle name="xl110 6" xfId="130"/>
    <cellStyle name="xl111" xfId="131"/>
    <cellStyle name="xl111 2" xfId="132"/>
    <cellStyle name="xl111 3" xfId="133"/>
    <cellStyle name="xl111 4" xfId="134"/>
    <cellStyle name="xl111 5" xfId="135"/>
    <cellStyle name="xl111 6" xfId="136"/>
    <cellStyle name="xl111 7" xfId="137"/>
    <cellStyle name="xl112" xfId="138"/>
    <cellStyle name="xl112 2" xfId="139"/>
    <cellStyle name="xl112 3" xfId="140"/>
    <cellStyle name="xl112 4" xfId="141"/>
    <cellStyle name="xl112 5" xfId="142"/>
    <cellStyle name="xl112 6" xfId="143"/>
    <cellStyle name="xl112 7" xfId="144"/>
    <cellStyle name="xl113" xfId="145"/>
    <cellStyle name="xl113 2" xfId="146"/>
    <cellStyle name="xl113 3" xfId="147"/>
    <cellStyle name="xl113 4" xfId="148"/>
    <cellStyle name="xl113 5" xfId="149"/>
    <cellStyle name="xl113 6" xfId="150"/>
    <cellStyle name="xl113 7" xfId="151"/>
    <cellStyle name="xl114" xfId="152"/>
    <cellStyle name="xl114 2" xfId="153"/>
    <cellStyle name="xl114 3" xfId="154"/>
    <cellStyle name="xl114 4" xfId="155"/>
    <cellStyle name="xl114 5" xfId="156"/>
    <cellStyle name="xl114 6" xfId="157"/>
    <cellStyle name="xl115" xfId="158"/>
    <cellStyle name="xl115 2" xfId="159"/>
    <cellStyle name="xl115 3" xfId="160"/>
    <cellStyle name="xl115 4" xfId="161"/>
    <cellStyle name="xl115 5" xfId="162"/>
    <cellStyle name="xl115 6" xfId="163"/>
    <cellStyle name="xl116" xfId="164"/>
    <cellStyle name="xl116 2" xfId="165"/>
    <cellStyle name="xl116 3" xfId="166"/>
    <cellStyle name="xl116 4" xfId="167"/>
    <cellStyle name="xl116 5" xfId="168"/>
    <cellStyle name="xl116 6" xfId="169"/>
    <cellStyle name="xl116 7" xfId="170"/>
    <cellStyle name="xl117" xfId="171"/>
    <cellStyle name="xl117 2" xfId="172"/>
    <cellStyle name="xl117 3" xfId="173"/>
    <cellStyle name="xl117 4" xfId="174"/>
    <cellStyle name="xl117 5" xfId="175"/>
    <cellStyle name="xl117 6" xfId="176"/>
    <cellStyle name="xl117 7" xfId="177"/>
    <cellStyle name="xl118" xfId="178"/>
    <cellStyle name="xl118 2" xfId="179"/>
    <cellStyle name="xl118 3" xfId="180"/>
    <cellStyle name="xl118 4" xfId="181"/>
    <cellStyle name="xl118 5" xfId="182"/>
    <cellStyle name="xl118 6" xfId="183"/>
    <cellStyle name="xl118 7" xfId="184"/>
    <cellStyle name="xl119" xfId="185"/>
    <cellStyle name="xl119 2" xfId="186"/>
    <cellStyle name="xl119 3" xfId="187"/>
    <cellStyle name="xl119 4" xfId="188"/>
    <cellStyle name="xl119 5" xfId="189"/>
    <cellStyle name="xl119 6" xfId="190"/>
    <cellStyle name="xl119 7" xfId="191"/>
    <cellStyle name="xl120" xfId="192"/>
    <cellStyle name="xl120 2" xfId="193"/>
    <cellStyle name="xl120 3" xfId="194"/>
    <cellStyle name="xl120 4" xfId="195"/>
    <cellStyle name="xl120 5" xfId="196"/>
    <cellStyle name="xl120 6" xfId="197"/>
    <cellStyle name="xl120 7" xfId="198"/>
    <cellStyle name="xl121" xfId="199"/>
    <cellStyle name="xl121 2" xfId="200"/>
    <cellStyle name="xl121 3" xfId="201"/>
    <cellStyle name="xl121 4" xfId="202"/>
    <cellStyle name="xl121 5" xfId="203"/>
    <cellStyle name="xl121 6" xfId="204"/>
    <cellStyle name="xl121 7" xfId="205"/>
    <cellStyle name="xl122" xfId="206"/>
    <cellStyle name="xl122 2" xfId="207"/>
    <cellStyle name="xl122 3" xfId="208"/>
    <cellStyle name="xl122 4" xfId="209"/>
    <cellStyle name="xl122 5" xfId="210"/>
    <cellStyle name="xl122 6" xfId="211"/>
    <cellStyle name="xl122 7" xfId="212"/>
    <cellStyle name="xl123" xfId="213"/>
    <cellStyle name="xl123 2" xfId="214"/>
    <cellStyle name="xl123 3" xfId="215"/>
    <cellStyle name="xl123 4" xfId="216"/>
    <cellStyle name="xl123 5" xfId="217"/>
    <cellStyle name="xl123 6" xfId="218"/>
    <cellStyle name="xl123 7" xfId="219"/>
    <cellStyle name="xl124" xfId="220"/>
    <cellStyle name="xl124 2" xfId="221"/>
    <cellStyle name="xl124 3" xfId="222"/>
    <cellStyle name="xl124 4" xfId="223"/>
    <cellStyle name="xl124 5" xfId="224"/>
    <cellStyle name="xl124 6" xfId="225"/>
    <cellStyle name="xl124 7" xfId="226"/>
    <cellStyle name="xl125" xfId="227"/>
    <cellStyle name="xl125 2" xfId="228"/>
    <cellStyle name="xl125 3" xfId="229"/>
    <cellStyle name="xl125 4" xfId="230"/>
    <cellStyle name="xl125 5" xfId="231"/>
    <cellStyle name="xl125 6" xfId="232"/>
    <cellStyle name="xl126" xfId="233"/>
    <cellStyle name="xl126 2" xfId="234"/>
    <cellStyle name="xl126 3" xfId="235"/>
    <cellStyle name="xl126 4" xfId="236"/>
    <cellStyle name="xl126 5" xfId="237"/>
    <cellStyle name="xl126 6" xfId="238"/>
    <cellStyle name="xl126 7" xfId="239"/>
    <cellStyle name="xl126 8" xfId="240"/>
    <cellStyle name="xl127" xfId="241"/>
    <cellStyle name="xl127 2" xfId="242"/>
    <cellStyle name="xl127 3" xfId="243"/>
    <cellStyle name="xl127 4" xfId="244"/>
    <cellStyle name="xl127 5" xfId="245"/>
    <cellStyle name="xl127 6" xfId="246"/>
    <cellStyle name="xl128" xfId="247"/>
    <cellStyle name="xl128 2" xfId="248"/>
    <cellStyle name="xl128 3" xfId="249"/>
    <cellStyle name="xl128 4" xfId="250"/>
    <cellStyle name="xl128 5" xfId="251"/>
    <cellStyle name="xl128 6" xfId="252"/>
    <cellStyle name="xl128 7" xfId="253"/>
    <cellStyle name="xl129" xfId="254"/>
    <cellStyle name="xl129 2" xfId="255"/>
    <cellStyle name="xl129 3" xfId="256"/>
    <cellStyle name="xl129 4" xfId="257"/>
    <cellStyle name="xl129 5" xfId="258"/>
    <cellStyle name="xl129 6" xfId="259"/>
    <cellStyle name="xl130" xfId="260"/>
    <cellStyle name="xl130 2" xfId="261"/>
    <cellStyle name="xl130 3" xfId="262"/>
    <cellStyle name="xl130 4" xfId="263"/>
    <cellStyle name="xl130 5" xfId="264"/>
    <cellStyle name="xl130 6" xfId="265"/>
    <cellStyle name="xl131" xfId="266"/>
    <cellStyle name="xl131 2" xfId="267"/>
    <cellStyle name="xl131 3" xfId="268"/>
    <cellStyle name="xl131 4" xfId="269"/>
    <cellStyle name="xl131 5" xfId="270"/>
    <cellStyle name="xl131 6" xfId="271"/>
    <cellStyle name="xl132" xfId="272"/>
    <cellStyle name="xl132 2" xfId="273"/>
    <cellStyle name="xl132 3" xfId="274"/>
    <cellStyle name="xl132 4" xfId="275"/>
    <cellStyle name="xl132 5" xfId="276"/>
    <cellStyle name="xl132 6" xfId="277"/>
    <cellStyle name="xl133" xfId="278"/>
    <cellStyle name="xl133 2" xfId="279"/>
    <cellStyle name="xl133 3" xfId="280"/>
    <cellStyle name="xl133 4" xfId="281"/>
    <cellStyle name="xl133 5" xfId="282"/>
    <cellStyle name="xl133 6" xfId="283"/>
    <cellStyle name="xl133 7" xfId="284"/>
    <cellStyle name="xl134" xfId="285"/>
    <cellStyle name="xl134 2" xfId="286"/>
    <cellStyle name="xl134 3" xfId="287"/>
    <cellStyle name="xl134 4" xfId="288"/>
    <cellStyle name="xl134 5" xfId="289"/>
    <cellStyle name="xl134 6" xfId="290"/>
    <cellStyle name="xl135" xfId="291"/>
    <cellStyle name="xl135 2" xfId="292"/>
    <cellStyle name="xl135 3" xfId="293"/>
    <cellStyle name="xl135 4" xfId="294"/>
    <cellStyle name="xl135 5" xfId="295"/>
    <cellStyle name="xl135 6" xfId="296"/>
    <cellStyle name="xl136" xfId="297"/>
    <cellStyle name="xl136 2" xfId="298"/>
    <cellStyle name="xl136 3" xfId="299"/>
    <cellStyle name="xl136 4" xfId="300"/>
    <cellStyle name="xl136 5" xfId="301"/>
    <cellStyle name="xl136 6" xfId="302"/>
    <cellStyle name="xl136 7" xfId="303"/>
    <cellStyle name="xl137" xfId="304"/>
    <cellStyle name="xl137 2" xfId="305"/>
    <cellStyle name="xl137 3" xfId="306"/>
    <cellStyle name="xl137 4" xfId="307"/>
    <cellStyle name="xl137 5" xfId="308"/>
    <cellStyle name="xl137 6" xfId="309"/>
    <cellStyle name="xl138" xfId="310"/>
    <cellStyle name="xl138 2" xfId="311"/>
    <cellStyle name="xl138 3" xfId="312"/>
    <cellStyle name="xl138 4" xfId="313"/>
    <cellStyle name="xl138 5" xfId="314"/>
    <cellStyle name="xl138 6" xfId="315"/>
    <cellStyle name="xl139" xfId="316"/>
    <cellStyle name="xl139 2" xfId="317"/>
    <cellStyle name="xl139 3" xfId="318"/>
    <cellStyle name="xl139 4" xfId="319"/>
    <cellStyle name="xl139 5" xfId="320"/>
    <cellStyle name="xl139 6" xfId="321"/>
    <cellStyle name="xl140" xfId="322"/>
    <cellStyle name="xl140 2" xfId="323"/>
    <cellStyle name="xl140 3" xfId="324"/>
    <cellStyle name="xl140 4" xfId="325"/>
    <cellStyle name="xl140 5" xfId="326"/>
    <cellStyle name="xl140 6" xfId="327"/>
    <cellStyle name="xl141" xfId="328"/>
    <cellStyle name="xl141 2" xfId="329"/>
    <cellStyle name="xl141 3" xfId="330"/>
    <cellStyle name="xl141 4" xfId="331"/>
    <cellStyle name="xl141 5" xfId="332"/>
    <cellStyle name="xl141 6" xfId="333"/>
    <cellStyle name="xl142" xfId="334"/>
    <cellStyle name="xl142 2" xfId="335"/>
    <cellStyle name="xl142 3" xfId="336"/>
    <cellStyle name="xl142 4" xfId="337"/>
    <cellStyle name="xl142 5" xfId="338"/>
    <cellStyle name="xl142 6" xfId="339"/>
    <cellStyle name="xl143" xfId="340"/>
    <cellStyle name="xl143 2" xfId="341"/>
    <cellStyle name="xl143 3" xfId="342"/>
    <cellStyle name="xl143 4" xfId="343"/>
    <cellStyle name="xl143 5" xfId="344"/>
    <cellStyle name="xl143 6" xfId="345"/>
    <cellStyle name="xl144" xfId="346"/>
    <cellStyle name="xl144 2" xfId="347"/>
    <cellStyle name="xl144 3" xfId="348"/>
    <cellStyle name="xl144 4" xfId="349"/>
    <cellStyle name="xl144 5" xfId="350"/>
    <cellStyle name="xl145" xfId="351"/>
    <cellStyle name="xl145 2" xfId="352"/>
    <cellStyle name="xl145 3" xfId="353"/>
    <cellStyle name="xl145 4" xfId="354"/>
    <cellStyle name="xl145 5" xfId="355"/>
    <cellStyle name="xl146" xfId="356"/>
    <cellStyle name="xl146 2" xfId="357"/>
    <cellStyle name="xl146 3" xfId="358"/>
    <cellStyle name="xl146 4" xfId="359"/>
    <cellStyle name="xl146 5" xfId="360"/>
    <cellStyle name="xl147" xfId="361"/>
    <cellStyle name="xl147 2" xfId="362"/>
    <cellStyle name="xl147 3" xfId="363"/>
    <cellStyle name="xl147 4" xfId="364"/>
    <cellStyle name="xl147 5" xfId="365"/>
    <cellStyle name="xl148" xfId="366"/>
    <cellStyle name="xl148 2" xfId="367"/>
    <cellStyle name="xl148 3" xfId="368"/>
    <cellStyle name="xl148 4" xfId="369"/>
    <cellStyle name="xl148 5" xfId="370"/>
    <cellStyle name="xl149" xfId="371"/>
    <cellStyle name="xl149 2" xfId="372"/>
    <cellStyle name="xl149 3" xfId="373"/>
    <cellStyle name="xl149 4" xfId="374"/>
    <cellStyle name="xl149 5" xfId="375"/>
    <cellStyle name="xl150" xfId="376"/>
    <cellStyle name="xl150 2" xfId="377"/>
    <cellStyle name="xl150 3" xfId="378"/>
    <cellStyle name="xl150 4" xfId="379"/>
    <cellStyle name="xl150 5" xfId="380"/>
    <cellStyle name="xl151" xfId="381"/>
    <cellStyle name="xl151 2" xfId="382"/>
    <cellStyle name="xl151 3" xfId="383"/>
    <cellStyle name="xl151 4" xfId="384"/>
    <cellStyle name="xl151 5" xfId="385"/>
    <cellStyle name="xl152" xfId="386"/>
    <cellStyle name="xl152 2" xfId="387"/>
    <cellStyle name="xl152 3" xfId="388"/>
    <cellStyle name="xl152 4" xfId="389"/>
    <cellStyle name="xl152 5" xfId="390"/>
    <cellStyle name="xl153" xfId="391"/>
    <cellStyle name="xl153 2" xfId="392"/>
    <cellStyle name="xl153 3" xfId="393"/>
    <cellStyle name="xl153 4" xfId="394"/>
    <cellStyle name="xl153 5" xfId="395"/>
    <cellStyle name="xl154" xfId="396"/>
    <cellStyle name="xl154 2" xfId="397"/>
    <cellStyle name="xl154 3" xfId="398"/>
    <cellStyle name="xl154 4" xfId="399"/>
    <cellStyle name="xl154 5" xfId="400"/>
    <cellStyle name="xl155" xfId="401"/>
    <cellStyle name="xl155 2" xfId="402"/>
    <cellStyle name="xl155 3" xfId="403"/>
    <cellStyle name="xl155 4" xfId="404"/>
    <cellStyle name="xl155 5" xfId="405"/>
    <cellStyle name="xl156" xfId="406"/>
    <cellStyle name="xl156 2" xfId="407"/>
    <cellStyle name="xl156 3" xfId="408"/>
    <cellStyle name="xl156 4" xfId="409"/>
    <cellStyle name="xl156 5" xfId="410"/>
    <cellStyle name="xl157" xfId="411"/>
    <cellStyle name="xl157 2" xfId="412"/>
    <cellStyle name="xl157 3" xfId="413"/>
    <cellStyle name="xl157 4" xfId="414"/>
    <cellStyle name="xl157 5" xfId="415"/>
    <cellStyle name="xl158" xfId="416"/>
    <cellStyle name="xl158 2" xfId="417"/>
    <cellStyle name="xl158 3" xfId="418"/>
    <cellStyle name="xl158 4" xfId="419"/>
    <cellStyle name="xl158 5" xfId="420"/>
    <cellStyle name="xl159" xfId="421"/>
    <cellStyle name="xl159 2" xfId="422"/>
    <cellStyle name="xl159 3" xfId="423"/>
    <cellStyle name="xl159 4" xfId="424"/>
    <cellStyle name="xl159 5" xfId="425"/>
    <cellStyle name="xl160" xfId="426"/>
    <cellStyle name="xl160 2" xfId="427"/>
    <cellStyle name="xl160 3" xfId="428"/>
    <cellStyle name="xl160 4" xfId="429"/>
    <cellStyle name="xl160 5" xfId="430"/>
    <cellStyle name="xl161" xfId="431"/>
    <cellStyle name="xl161 2" xfId="432"/>
    <cellStyle name="xl161 3" xfId="433"/>
    <cellStyle name="xl161 4" xfId="434"/>
    <cellStyle name="xl161 5" xfId="435"/>
    <cellStyle name="xl162" xfId="436"/>
    <cellStyle name="xl162 2" xfId="437"/>
    <cellStyle name="xl162 3" xfId="438"/>
    <cellStyle name="xl162 4" xfId="439"/>
    <cellStyle name="xl162 5" xfId="440"/>
    <cellStyle name="xl163" xfId="441"/>
    <cellStyle name="xl163 2" xfId="442"/>
    <cellStyle name="xl163 3" xfId="443"/>
    <cellStyle name="xl163 4" xfId="444"/>
    <cellStyle name="xl163 5" xfId="445"/>
    <cellStyle name="xl164" xfId="446"/>
    <cellStyle name="xl164 2" xfId="447"/>
    <cellStyle name="xl164 3" xfId="448"/>
    <cellStyle name="xl164 4" xfId="449"/>
    <cellStyle name="xl164 5" xfId="450"/>
    <cellStyle name="xl165" xfId="451"/>
    <cellStyle name="xl165 2" xfId="452"/>
    <cellStyle name="xl165 3" xfId="453"/>
    <cellStyle name="xl165 4" xfId="454"/>
    <cellStyle name="xl165 5" xfId="455"/>
    <cellStyle name="xl166" xfId="456"/>
    <cellStyle name="xl166 2" xfId="457"/>
    <cellStyle name="xl166 3" xfId="458"/>
    <cellStyle name="xl166 4" xfId="459"/>
    <cellStyle name="xl166 5" xfId="460"/>
    <cellStyle name="xl167" xfId="461"/>
    <cellStyle name="xl167 2" xfId="462"/>
    <cellStyle name="xl167 3" xfId="463"/>
    <cellStyle name="xl167 4" xfId="464"/>
    <cellStyle name="xl167 5" xfId="465"/>
    <cellStyle name="xl168" xfId="466"/>
    <cellStyle name="xl168 2" xfId="467"/>
    <cellStyle name="xl168 3" xfId="468"/>
    <cellStyle name="xl168 4" xfId="469"/>
    <cellStyle name="xl168 5" xfId="470"/>
    <cellStyle name="xl169" xfId="471"/>
    <cellStyle name="xl169 2" xfId="472"/>
    <cellStyle name="xl169 3" xfId="473"/>
    <cellStyle name="xl169 4" xfId="474"/>
    <cellStyle name="xl169 5" xfId="475"/>
    <cellStyle name="xl170" xfId="476"/>
    <cellStyle name="xl170 2" xfId="477"/>
    <cellStyle name="xl170 3" xfId="478"/>
    <cellStyle name="xl170 4" xfId="479"/>
    <cellStyle name="xl170 5" xfId="480"/>
    <cellStyle name="xl171" xfId="481"/>
    <cellStyle name="xl171 2" xfId="482"/>
    <cellStyle name="xl171 3" xfId="483"/>
    <cellStyle name="xl171 4" xfId="484"/>
    <cellStyle name="xl171 5" xfId="485"/>
    <cellStyle name="xl172" xfId="486"/>
    <cellStyle name="xl172 2" xfId="487"/>
    <cellStyle name="xl172 3" xfId="488"/>
    <cellStyle name="xl172 4" xfId="489"/>
    <cellStyle name="xl172 5" xfId="490"/>
    <cellStyle name="xl173" xfId="491"/>
    <cellStyle name="xl173 2" xfId="492"/>
    <cellStyle name="xl173 3" xfId="493"/>
    <cellStyle name="xl173 4" xfId="494"/>
    <cellStyle name="xl173 5" xfId="495"/>
    <cellStyle name="xl174" xfId="496"/>
    <cellStyle name="xl174 2" xfId="497"/>
    <cellStyle name="xl174 3" xfId="498"/>
    <cellStyle name="xl174 4" xfId="499"/>
    <cellStyle name="xl174 5" xfId="500"/>
    <cellStyle name="xl175" xfId="501"/>
    <cellStyle name="xl175 2" xfId="502"/>
    <cellStyle name="xl175 3" xfId="503"/>
    <cellStyle name="xl175 4" xfId="504"/>
    <cellStyle name="xl175 5" xfId="505"/>
    <cellStyle name="xl176" xfId="506"/>
    <cellStyle name="xl176 2" xfId="507"/>
    <cellStyle name="xl176 3" xfId="508"/>
    <cellStyle name="xl176 4" xfId="509"/>
    <cellStyle name="xl176 5" xfId="510"/>
    <cellStyle name="xl177" xfId="511"/>
    <cellStyle name="xl177 2" xfId="512"/>
    <cellStyle name="xl177 3" xfId="513"/>
    <cellStyle name="xl177 4" xfId="514"/>
    <cellStyle name="xl177 5" xfId="515"/>
    <cellStyle name="xl178" xfId="516"/>
    <cellStyle name="xl178 2" xfId="517"/>
    <cellStyle name="xl178 3" xfId="518"/>
    <cellStyle name="xl178 4" xfId="519"/>
    <cellStyle name="xl178 5" xfId="520"/>
    <cellStyle name="xl179" xfId="521"/>
    <cellStyle name="xl179 2" xfId="522"/>
    <cellStyle name="xl179 3" xfId="523"/>
    <cellStyle name="xl179 4" xfId="524"/>
    <cellStyle name="xl180" xfId="525"/>
    <cellStyle name="xl180 2" xfId="526"/>
    <cellStyle name="xl180 3" xfId="527"/>
    <cellStyle name="xl180 4" xfId="528"/>
    <cellStyle name="xl180 5" xfId="529"/>
    <cellStyle name="xl181" xfId="530"/>
    <cellStyle name="xl181 2" xfId="531"/>
    <cellStyle name="xl181 3" xfId="532"/>
    <cellStyle name="xl181 4" xfId="533"/>
    <cellStyle name="xl181 5" xfId="534"/>
    <cellStyle name="xl182" xfId="535"/>
    <cellStyle name="xl182 2" xfId="536"/>
    <cellStyle name="xl182 3" xfId="537"/>
    <cellStyle name="xl182 4" xfId="538"/>
    <cellStyle name="xl183" xfId="539"/>
    <cellStyle name="xl183 2" xfId="540"/>
    <cellStyle name="xl184" xfId="541"/>
    <cellStyle name="xl184 2" xfId="542"/>
    <cellStyle name="xl185" xfId="543"/>
    <cellStyle name="xl185 2" xfId="544"/>
    <cellStyle name="xl186" xfId="545"/>
    <cellStyle name="xl187" xfId="546"/>
    <cellStyle name="xl188" xfId="547"/>
    <cellStyle name="xl189" xfId="548"/>
    <cellStyle name="xl190" xfId="549"/>
    <cellStyle name="xl191" xfId="550"/>
    <cellStyle name="xl192" xfId="551"/>
    <cellStyle name="xl193" xfId="552"/>
    <cellStyle name="xl194" xfId="553"/>
    <cellStyle name="xl195" xfId="554"/>
    <cellStyle name="xl196" xfId="555"/>
    <cellStyle name="xl197" xfId="556"/>
    <cellStyle name="xl198" xfId="557"/>
    <cellStyle name="xl199" xfId="558"/>
    <cellStyle name="xl200" xfId="559"/>
    <cellStyle name="xl21" xfId="560"/>
    <cellStyle name="xl21 10" xfId="561"/>
    <cellStyle name="xl21 11" xfId="562"/>
    <cellStyle name="xl21 12" xfId="563"/>
    <cellStyle name="xl21 13" xfId="564"/>
    <cellStyle name="xl21 14" xfId="565"/>
    <cellStyle name="xl21 15" xfId="566"/>
    <cellStyle name="xl21 16" xfId="567"/>
    <cellStyle name="xl21 17" xfId="568"/>
    <cellStyle name="xl21 18" xfId="569"/>
    <cellStyle name="xl21 19" xfId="570"/>
    <cellStyle name="xl21 2" xfId="571"/>
    <cellStyle name="xl21 20" xfId="572"/>
    <cellStyle name="xl21 21" xfId="573"/>
    <cellStyle name="xl21 22" xfId="574"/>
    <cellStyle name="xl21 23" xfId="575"/>
    <cellStyle name="xl21 24" xfId="576"/>
    <cellStyle name="xl21 25" xfId="577"/>
    <cellStyle name="xl21 3" xfId="578"/>
    <cellStyle name="xl21 4" xfId="579"/>
    <cellStyle name="xl21 5" xfId="580"/>
    <cellStyle name="xl21 6" xfId="581"/>
    <cellStyle name="xl21 7" xfId="582"/>
    <cellStyle name="xl21 8" xfId="583"/>
    <cellStyle name="xl21 9" xfId="584"/>
    <cellStyle name="xl22" xfId="585"/>
    <cellStyle name="xl22 10" xfId="586"/>
    <cellStyle name="xl22 11" xfId="587"/>
    <cellStyle name="xl22 12" xfId="588"/>
    <cellStyle name="xl22 13" xfId="589"/>
    <cellStyle name="xl22 14" xfId="590"/>
    <cellStyle name="xl22 15" xfId="591"/>
    <cellStyle name="xl22 16" xfId="592"/>
    <cellStyle name="xl22 17" xfId="593"/>
    <cellStyle name="xl22 18" xfId="594"/>
    <cellStyle name="xl22 19" xfId="595"/>
    <cellStyle name="xl22 2" xfId="596"/>
    <cellStyle name="xl22 20" xfId="597"/>
    <cellStyle name="xl22 21" xfId="598"/>
    <cellStyle name="xl22 22" xfId="599"/>
    <cellStyle name="xl22 3" xfId="600"/>
    <cellStyle name="xl22 4" xfId="601"/>
    <cellStyle name="xl22 5" xfId="602"/>
    <cellStyle name="xl22 6" xfId="603"/>
    <cellStyle name="xl22 7" xfId="604"/>
    <cellStyle name="xl22 8" xfId="605"/>
    <cellStyle name="xl22 9" xfId="606"/>
    <cellStyle name="xl23" xfId="607"/>
    <cellStyle name="xl23 10" xfId="608"/>
    <cellStyle name="xl23 11" xfId="609"/>
    <cellStyle name="xl23 12" xfId="610"/>
    <cellStyle name="xl23 13" xfId="611"/>
    <cellStyle name="xl23 14" xfId="612"/>
    <cellStyle name="xl23 15" xfId="613"/>
    <cellStyle name="xl23 16" xfId="614"/>
    <cellStyle name="xl23 17" xfId="615"/>
    <cellStyle name="xl23 18" xfId="616"/>
    <cellStyle name="xl23 19" xfId="617"/>
    <cellStyle name="xl23 2" xfId="618"/>
    <cellStyle name="xl23 20" xfId="619"/>
    <cellStyle name="xl23 21" xfId="620"/>
    <cellStyle name="xl23 22" xfId="621"/>
    <cellStyle name="xl23 3" xfId="622"/>
    <cellStyle name="xl23 4" xfId="623"/>
    <cellStyle name="xl23 5" xfId="624"/>
    <cellStyle name="xl23 6" xfId="625"/>
    <cellStyle name="xl23 7" xfId="626"/>
    <cellStyle name="xl23 8" xfId="627"/>
    <cellStyle name="xl23 9" xfId="628"/>
    <cellStyle name="xl24" xfId="629"/>
    <cellStyle name="xl24 10" xfId="630"/>
    <cellStyle name="xl24 11" xfId="631"/>
    <cellStyle name="xl24 12" xfId="632"/>
    <cellStyle name="xl24 13" xfId="633"/>
    <cellStyle name="xl24 14" xfId="634"/>
    <cellStyle name="xl24 15" xfId="635"/>
    <cellStyle name="xl24 16" xfId="636"/>
    <cellStyle name="xl24 17" xfId="637"/>
    <cellStyle name="xl24 18" xfId="638"/>
    <cellStyle name="xl24 19" xfId="639"/>
    <cellStyle name="xl24 2" xfId="640"/>
    <cellStyle name="xl24 20" xfId="641"/>
    <cellStyle name="xl24 21" xfId="642"/>
    <cellStyle name="xl24 22" xfId="643"/>
    <cellStyle name="xl24 23" xfId="644"/>
    <cellStyle name="xl24 24" xfId="645"/>
    <cellStyle name="xl24 25" xfId="646"/>
    <cellStyle name="xl24 26" xfId="647"/>
    <cellStyle name="xl24 3" xfId="648"/>
    <cellStyle name="xl24 4" xfId="649"/>
    <cellStyle name="xl24 5" xfId="650"/>
    <cellStyle name="xl24 6" xfId="651"/>
    <cellStyle name="xl24 7" xfId="652"/>
    <cellStyle name="xl24 8" xfId="653"/>
    <cellStyle name="xl24 9" xfId="654"/>
    <cellStyle name="xl25" xfId="655"/>
    <cellStyle name="xl25 10" xfId="656"/>
    <cellStyle name="xl25 11" xfId="657"/>
    <cellStyle name="xl25 12" xfId="658"/>
    <cellStyle name="xl25 13" xfId="659"/>
    <cellStyle name="xl25 14" xfId="660"/>
    <cellStyle name="xl25 15" xfId="661"/>
    <cellStyle name="xl25 16" xfId="662"/>
    <cellStyle name="xl25 17" xfId="663"/>
    <cellStyle name="xl25 18" xfId="664"/>
    <cellStyle name="xl25 19" xfId="665"/>
    <cellStyle name="xl25 2" xfId="666"/>
    <cellStyle name="xl25 20" xfId="667"/>
    <cellStyle name="xl25 21" xfId="668"/>
    <cellStyle name="xl25 22" xfId="669"/>
    <cellStyle name="xl25 3" xfId="670"/>
    <cellStyle name="xl25 4" xfId="671"/>
    <cellStyle name="xl25 5" xfId="672"/>
    <cellStyle name="xl25 6" xfId="673"/>
    <cellStyle name="xl25 7" xfId="674"/>
    <cellStyle name="xl25 8" xfId="675"/>
    <cellStyle name="xl25 9" xfId="676"/>
    <cellStyle name="xl26" xfId="677"/>
    <cellStyle name="xl26 10" xfId="678"/>
    <cellStyle name="xl26 11" xfId="679"/>
    <cellStyle name="xl26 12" xfId="680"/>
    <cellStyle name="xl26 13" xfId="681"/>
    <cellStyle name="xl26 14" xfId="682"/>
    <cellStyle name="xl26 15" xfId="683"/>
    <cellStyle name="xl26 16" xfId="684"/>
    <cellStyle name="xl26 17" xfId="685"/>
    <cellStyle name="xl26 18" xfId="686"/>
    <cellStyle name="xl26 19" xfId="687"/>
    <cellStyle name="xl26 2" xfId="688"/>
    <cellStyle name="xl26 20" xfId="689"/>
    <cellStyle name="xl26 21" xfId="690"/>
    <cellStyle name="xl26 22" xfId="691"/>
    <cellStyle name="xl26 23" xfId="692"/>
    <cellStyle name="xl26 24" xfId="693"/>
    <cellStyle name="xl26 25" xfId="694"/>
    <cellStyle name="xl26 26" xfId="695"/>
    <cellStyle name="xl26 3" xfId="696"/>
    <cellStyle name="xl26 4" xfId="697"/>
    <cellStyle name="xl26 5" xfId="698"/>
    <cellStyle name="xl26 6" xfId="699"/>
    <cellStyle name="xl26 7" xfId="700"/>
    <cellStyle name="xl26 8" xfId="701"/>
    <cellStyle name="xl26 9" xfId="702"/>
    <cellStyle name="xl27" xfId="703"/>
    <cellStyle name="xl27 10" xfId="704"/>
    <cellStyle name="xl27 11" xfId="705"/>
    <cellStyle name="xl27 12" xfId="706"/>
    <cellStyle name="xl27 13" xfId="707"/>
    <cellStyle name="xl27 14" xfId="708"/>
    <cellStyle name="xl27 15" xfId="709"/>
    <cellStyle name="xl27 16" xfId="710"/>
    <cellStyle name="xl27 17" xfId="711"/>
    <cellStyle name="xl27 18" xfId="712"/>
    <cellStyle name="xl27 19" xfId="713"/>
    <cellStyle name="xl27 2" xfId="714"/>
    <cellStyle name="xl27 20" xfId="715"/>
    <cellStyle name="xl27 21" xfId="716"/>
    <cellStyle name="xl27 22" xfId="717"/>
    <cellStyle name="xl27 23" xfId="718"/>
    <cellStyle name="xl27 24" xfId="719"/>
    <cellStyle name="xl27 25" xfId="720"/>
    <cellStyle name="xl27 26" xfId="721"/>
    <cellStyle name="xl27 3" xfId="722"/>
    <cellStyle name="xl27 4" xfId="723"/>
    <cellStyle name="xl27 5" xfId="724"/>
    <cellStyle name="xl27 6" xfId="725"/>
    <cellStyle name="xl27 7" xfId="726"/>
    <cellStyle name="xl27 8" xfId="727"/>
    <cellStyle name="xl27 9" xfId="728"/>
    <cellStyle name="xl28" xfId="729"/>
    <cellStyle name="xl28 10" xfId="730"/>
    <cellStyle name="xl28 11" xfId="731"/>
    <cellStyle name="xl28 12" xfId="732"/>
    <cellStyle name="xl28 13" xfId="733"/>
    <cellStyle name="xl28 14" xfId="734"/>
    <cellStyle name="xl28 15" xfId="735"/>
    <cellStyle name="xl28 16" xfId="736"/>
    <cellStyle name="xl28 17" xfId="737"/>
    <cellStyle name="xl28 18" xfId="738"/>
    <cellStyle name="xl28 19" xfId="739"/>
    <cellStyle name="xl28 2" xfId="740"/>
    <cellStyle name="xl28 20" xfId="741"/>
    <cellStyle name="xl28 21" xfId="742"/>
    <cellStyle name="xl28 22" xfId="743"/>
    <cellStyle name="xl28 23" xfId="744"/>
    <cellStyle name="xl28 24" xfId="745"/>
    <cellStyle name="xl28 25" xfId="746"/>
    <cellStyle name="xl28 26" xfId="747"/>
    <cellStyle name="xl28 27" xfId="748"/>
    <cellStyle name="xl28 28" xfId="749"/>
    <cellStyle name="xl28 3" xfId="750"/>
    <cellStyle name="xl28 4" xfId="751"/>
    <cellStyle name="xl28 5" xfId="752"/>
    <cellStyle name="xl28 6" xfId="753"/>
    <cellStyle name="xl28 7" xfId="754"/>
    <cellStyle name="xl28 8" xfId="755"/>
    <cellStyle name="xl28 9" xfId="756"/>
    <cellStyle name="xl29" xfId="757"/>
    <cellStyle name="xl29 10" xfId="758"/>
    <cellStyle name="xl29 11" xfId="759"/>
    <cellStyle name="xl29 12" xfId="760"/>
    <cellStyle name="xl29 13" xfId="761"/>
    <cellStyle name="xl29 14" xfId="762"/>
    <cellStyle name="xl29 15" xfId="763"/>
    <cellStyle name="xl29 16" xfId="764"/>
    <cellStyle name="xl29 17" xfId="765"/>
    <cellStyle name="xl29 18" xfId="766"/>
    <cellStyle name="xl29 19" xfId="767"/>
    <cellStyle name="xl29 2" xfId="768"/>
    <cellStyle name="xl29 20" xfId="769"/>
    <cellStyle name="xl29 21" xfId="770"/>
    <cellStyle name="xl29 22" xfId="771"/>
    <cellStyle name="xl29 23" xfId="772"/>
    <cellStyle name="xl29 24" xfId="773"/>
    <cellStyle name="xl29 25" xfId="774"/>
    <cellStyle name="xl29 26" xfId="775"/>
    <cellStyle name="xl29 27" xfId="776"/>
    <cellStyle name="xl29 28" xfId="777"/>
    <cellStyle name="xl29 3" xfId="778"/>
    <cellStyle name="xl29 4" xfId="779"/>
    <cellStyle name="xl29 5" xfId="780"/>
    <cellStyle name="xl29 6" xfId="781"/>
    <cellStyle name="xl29 7" xfId="782"/>
    <cellStyle name="xl29 8" xfId="783"/>
    <cellStyle name="xl29 9" xfId="784"/>
    <cellStyle name="xl30" xfId="785"/>
    <cellStyle name="xl30 10" xfId="786"/>
    <cellStyle name="xl30 11" xfId="787"/>
    <cellStyle name="xl30 12" xfId="788"/>
    <cellStyle name="xl30 13" xfId="789"/>
    <cellStyle name="xl30 14" xfId="790"/>
    <cellStyle name="xl30 15" xfId="791"/>
    <cellStyle name="xl30 16" xfId="792"/>
    <cellStyle name="xl30 17" xfId="793"/>
    <cellStyle name="xl30 18" xfId="794"/>
    <cellStyle name="xl30 19" xfId="795"/>
    <cellStyle name="xl30 2" xfId="796"/>
    <cellStyle name="xl30 20" xfId="797"/>
    <cellStyle name="xl30 21" xfId="798"/>
    <cellStyle name="xl30 22" xfId="799"/>
    <cellStyle name="xl30 23" xfId="800"/>
    <cellStyle name="xl30 24" xfId="801"/>
    <cellStyle name="xl30 25" xfId="802"/>
    <cellStyle name="xl30 26" xfId="803"/>
    <cellStyle name="xl30 27" xfId="804"/>
    <cellStyle name="xl30 28" xfId="805"/>
    <cellStyle name="xl30 29" xfId="806"/>
    <cellStyle name="xl30 3" xfId="807"/>
    <cellStyle name="xl30 4" xfId="808"/>
    <cellStyle name="xl30 5" xfId="809"/>
    <cellStyle name="xl30 6" xfId="810"/>
    <cellStyle name="xl30 7" xfId="811"/>
    <cellStyle name="xl30 8" xfId="812"/>
    <cellStyle name="xl30 9" xfId="813"/>
    <cellStyle name="xl31" xfId="814"/>
    <cellStyle name="xl31 10" xfId="815"/>
    <cellStyle name="xl31 11" xfId="816"/>
    <cellStyle name="xl31 12" xfId="817"/>
    <cellStyle name="xl31 13" xfId="818"/>
    <cellStyle name="xl31 14" xfId="819"/>
    <cellStyle name="xl31 15" xfId="820"/>
    <cellStyle name="xl31 16" xfId="821"/>
    <cellStyle name="xl31 17" xfId="822"/>
    <cellStyle name="xl31 18" xfId="823"/>
    <cellStyle name="xl31 19" xfId="824"/>
    <cellStyle name="xl31 2" xfId="825"/>
    <cellStyle name="xl31 20" xfId="826"/>
    <cellStyle name="xl31 21" xfId="827"/>
    <cellStyle name="xl31 22" xfId="828"/>
    <cellStyle name="xl31 23" xfId="829"/>
    <cellStyle name="xl31 24" xfId="830"/>
    <cellStyle name="xl31 25" xfId="831"/>
    <cellStyle name="xl31 26" xfId="832"/>
    <cellStyle name="xl31 27" xfId="833"/>
    <cellStyle name="xl31 28" xfId="834"/>
    <cellStyle name="xl31 29" xfId="835"/>
    <cellStyle name="xl31 3" xfId="836"/>
    <cellStyle name="xl31 30" xfId="837"/>
    <cellStyle name="xl31 4" xfId="838"/>
    <cellStyle name="xl31 5" xfId="839"/>
    <cellStyle name="xl31 6" xfId="840"/>
    <cellStyle name="xl31 7" xfId="841"/>
    <cellStyle name="xl31 8" xfId="842"/>
    <cellStyle name="xl31 9" xfId="843"/>
    <cellStyle name="xl32" xfId="844"/>
    <cellStyle name="xl32 10" xfId="845"/>
    <cellStyle name="xl32 11" xfId="846"/>
    <cellStyle name="xl32 12" xfId="847"/>
    <cellStyle name="xl32 13" xfId="848"/>
    <cellStyle name="xl32 14" xfId="849"/>
    <cellStyle name="xl32 15" xfId="850"/>
    <cellStyle name="xl32 16" xfId="851"/>
    <cellStyle name="xl32 17" xfId="852"/>
    <cellStyle name="xl32 18" xfId="853"/>
    <cellStyle name="xl32 19" xfId="854"/>
    <cellStyle name="xl32 2" xfId="855"/>
    <cellStyle name="xl32 20" xfId="856"/>
    <cellStyle name="xl32 21" xfId="857"/>
    <cellStyle name="xl32 22" xfId="858"/>
    <cellStyle name="xl32 23" xfId="859"/>
    <cellStyle name="xl32 24" xfId="860"/>
    <cellStyle name="xl32 25" xfId="861"/>
    <cellStyle name="xl32 26" xfId="862"/>
    <cellStyle name="xl32 27" xfId="863"/>
    <cellStyle name="xl32 3" xfId="864"/>
    <cellStyle name="xl32 4" xfId="865"/>
    <cellStyle name="xl32 5" xfId="866"/>
    <cellStyle name="xl32 6" xfId="867"/>
    <cellStyle name="xl32 7" xfId="868"/>
    <cellStyle name="xl32 8" xfId="869"/>
    <cellStyle name="xl32 9" xfId="870"/>
    <cellStyle name="xl33" xfId="871"/>
    <cellStyle name="xl33 10" xfId="872"/>
    <cellStyle name="xl33 11" xfId="873"/>
    <cellStyle name="xl33 12" xfId="874"/>
    <cellStyle name="xl33 13" xfId="875"/>
    <cellStyle name="xl33 14" xfId="876"/>
    <cellStyle name="xl33 15" xfId="877"/>
    <cellStyle name="xl33 16" xfId="878"/>
    <cellStyle name="xl33 17" xfId="879"/>
    <cellStyle name="xl33 18" xfId="880"/>
    <cellStyle name="xl33 19" xfId="881"/>
    <cellStyle name="xl33 2" xfId="882"/>
    <cellStyle name="xl33 20" xfId="883"/>
    <cellStyle name="xl33 21" xfId="884"/>
    <cellStyle name="xl33 22" xfId="885"/>
    <cellStyle name="xl33 23" xfId="886"/>
    <cellStyle name="xl33 24" xfId="887"/>
    <cellStyle name="xl33 25" xfId="888"/>
    <cellStyle name="xl33 26" xfId="889"/>
    <cellStyle name="xl33 27" xfId="890"/>
    <cellStyle name="xl33 28" xfId="891"/>
    <cellStyle name="xl33 3" xfId="892"/>
    <cellStyle name="xl33 4" xfId="893"/>
    <cellStyle name="xl33 5" xfId="894"/>
    <cellStyle name="xl33 6" xfId="895"/>
    <cellStyle name="xl33 7" xfId="896"/>
    <cellStyle name="xl33 8" xfId="897"/>
    <cellStyle name="xl33 9" xfId="898"/>
    <cellStyle name="xl34" xfId="899"/>
    <cellStyle name="xl34 10" xfId="900"/>
    <cellStyle name="xl34 11" xfId="901"/>
    <cellStyle name="xl34 12" xfId="902"/>
    <cellStyle name="xl34 13" xfId="903"/>
    <cellStyle name="xl34 14" xfId="904"/>
    <cellStyle name="xl34 15" xfId="905"/>
    <cellStyle name="xl34 16" xfId="906"/>
    <cellStyle name="xl34 17" xfId="907"/>
    <cellStyle name="xl34 18" xfId="908"/>
    <cellStyle name="xl34 19" xfId="909"/>
    <cellStyle name="xl34 2" xfId="910"/>
    <cellStyle name="xl34 20" xfId="911"/>
    <cellStyle name="xl34 21" xfId="912"/>
    <cellStyle name="xl34 22" xfId="913"/>
    <cellStyle name="xl34 23" xfId="914"/>
    <cellStyle name="xl34 24" xfId="915"/>
    <cellStyle name="xl34 25" xfId="916"/>
    <cellStyle name="xl34 26" xfId="917"/>
    <cellStyle name="xl34 3" xfId="918"/>
    <cellStyle name="xl34 4" xfId="919"/>
    <cellStyle name="xl34 5" xfId="920"/>
    <cellStyle name="xl34 6" xfId="921"/>
    <cellStyle name="xl34 7" xfId="922"/>
    <cellStyle name="xl34 8" xfId="923"/>
    <cellStyle name="xl34 9" xfId="924"/>
    <cellStyle name="xl35" xfId="925"/>
    <cellStyle name="xl35 10" xfId="926"/>
    <cellStyle name="xl35 11" xfId="927"/>
    <cellStyle name="xl35 12" xfId="928"/>
    <cellStyle name="xl35 13" xfId="929"/>
    <cellStyle name="xl35 14" xfId="930"/>
    <cellStyle name="xl35 15" xfId="931"/>
    <cellStyle name="xl35 16" xfId="932"/>
    <cellStyle name="xl35 17" xfId="933"/>
    <cellStyle name="xl35 18" xfId="934"/>
    <cellStyle name="xl35 19" xfId="935"/>
    <cellStyle name="xl35 2" xfId="936"/>
    <cellStyle name="xl35 20" xfId="937"/>
    <cellStyle name="xl35 21" xfId="938"/>
    <cellStyle name="xl35 22" xfId="939"/>
    <cellStyle name="xl35 23" xfId="940"/>
    <cellStyle name="xl35 24" xfId="941"/>
    <cellStyle name="xl35 25" xfId="942"/>
    <cellStyle name="xl35 26" xfId="943"/>
    <cellStyle name="xl35 3" xfId="944"/>
    <cellStyle name="xl35 4" xfId="945"/>
    <cellStyle name="xl35 5" xfId="946"/>
    <cellStyle name="xl35 6" xfId="947"/>
    <cellStyle name="xl35 7" xfId="948"/>
    <cellStyle name="xl35 8" xfId="949"/>
    <cellStyle name="xl35 9" xfId="950"/>
    <cellStyle name="xl36" xfId="951"/>
    <cellStyle name="xl36 10" xfId="952"/>
    <cellStyle name="xl36 11" xfId="953"/>
    <cellStyle name="xl36 12" xfId="954"/>
    <cellStyle name="xl36 13" xfId="955"/>
    <cellStyle name="xl36 14" xfId="956"/>
    <cellStyle name="xl36 15" xfId="957"/>
    <cellStyle name="xl36 16" xfId="958"/>
    <cellStyle name="xl36 17" xfId="959"/>
    <cellStyle name="xl36 18" xfId="960"/>
    <cellStyle name="xl36 19" xfId="961"/>
    <cellStyle name="xl36 2" xfId="962"/>
    <cellStyle name="xl36 20" xfId="963"/>
    <cellStyle name="xl36 21" xfId="964"/>
    <cellStyle name="xl36 22" xfId="965"/>
    <cellStyle name="xl36 23" xfId="966"/>
    <cellStyle name="xl36 24" xfId="967"/>
    <cellStyle name="xl36 25" xfId="968"/>
    <cellStyle name="xl36 26" xfId="969"/>
    <cellStyle name="xl36 3" xfId="970"/>
    <cellStyle name="xl36 4" xfId="971"/>
    <cellStyle name="xl36 5" xfId="972"/>
    <cellStyle name="xl36 6" xfId="973"/>
    <cellStyle name="xl36 7" xfId="974"/>
    <cellStyle name="xl36 8" xfId="975"/>
    <cellStyle name="xl36 9" xfId="976"/>
    <cellStyle name="xl37" xfId="977"/>
    <cellStyle name="xl37 10" xfId="978"/>
    <cellStyle name="xl37 11" xfId="979"/>
    <cellStyle name="xl37 12" xfId="980"/>
    <cellStyle name="xl37 13" xfId="981"/>
    <cellStyle name="xl37 14" xfId="982"/>
    <cellStyle name="xl37 15" xfId="983"/>
    <cellStyle name="xl37 16" xfId="984"/>
    <cellStyle name="xl37 17" xfId="985"/>
    <cellStyle name="xl37 18" xfId="986"/>
    <cellStyle name="xl37 19" xfId="987"/>
    <cellStyle name="xl37 2" xfId="988"/>
    <cellStyle name="xl37 20" xfId="989"/>
    <cellStyle name="xl37 21" xfId="990"/>
    <cellStyle name="xl37 22" xfId="991"/>
    <cellStyle name="xl37 23" xfId="992"/>
    <cellStyle name="xl37 24" xfId="993"/>
    <cellStyle name="xl37 25" xfId="994"/>
    <cellStyle name="xl37 26" xfId="995"/>
    <cellStyle name="xl37 27" xfId="996"/>
    <cellStyle name="xl37 3" xfId="997"/>
    <cellStyle name="xl37 4" xfId="998"/>
    <cellStyle name="xl37 5" xfId="999"/>
    <cellStyle name="xl37 6" xfId="1000"/>
    <cellStyle name="xl37 7" xfId="1001"/>
    <cellStyle name="xl37 8" xfId="1002"/>
    <cellStyle name="xl37 9" xfId="1003"/>
    <cellStyle name="xl38" xfId="1004"/>
    <cellStyle name="xl38 10" xfId="1005"/>
    <cellStyle name="xl38 11" xfId="1006"/>
    <cellStyle name="xl38 12" xfId="1007"/>
    <cellStyle name="xl38 13" xfId="1008"/>
    <cellStyle name="xl38 14" xfId="1009"/>
    <cellStyle name="xl38 15" xfId="1010"/>
    <cellStyle name="xl38 16" xfId="1011"/>
    <cellStyle name="xl38 17" xfId="1012"/>
    <cellStyle name="xl38 18" xfId="1013"/>
    <cellStyle name="xl38 19" xfId="1014"/>
    <cellStyle name="xl38 2" xfId="1015"/>
    <cellStyle name="xl38 20" xfId="1016"/>
    <cellStyle name="xl38 21" xfId="1017"/>
    <cellStyle name="xl38 22" xfId="1018"/>
    <cellStyle name="xl38 23" xfId="1019"/>
    <cellStyle name="xl38 24" xfId="1020"/>
    <cellStyle name="xl38 25" xfId="1021"/>
    <cellStyle name="xl38 26" xfId="1022"/>
    <cellStyle name="xl38 27" xfId="1023"/>
    <cellStyle name="xl38 28" xfId="1024"/>
    <cellStyle name="xl38 3" xfId="1025"/>
    <cellStyle name="xl38 4" xfId="1026"/>
    <cellStyle name="xl38 5" xfId="1027"/>
    <cellStyle name="xl38 6" xfId="1028"/>
    <cellStyle name="xl38 7" xfId="1029"/>
    <cellStyle name="xl38 8" xfId="1030"/>
    <cellStyle name="xl38 9" xfId="1031"/>
    <cellStyle name="xl39" xfId="1032"/>
    <cellStyle name="xl39 10" xfId="1033"/>
    <cellStyle name="xl39 11" xfId="1034"/>
    <cellStyle name="xl39 12" xfId="1035"/>
    <cellStyle name="xl39 13" xfId="1036"/>
    <cellStyle name="xl39 14" xfId="1037"/>
    <cellStyle name="xl39 15" xfId="1038"/>
    <cellStyle name="xl39 16" xfId="1039"/>
    <cellStyle name="xl39 17" xfId="1040"/>
    <cellStyle name="xl39 18" xfId="1041"/>
    <cellStyle name="xl39 19" xfId="1042"/>
    <cellStyle name="xl39 2" xfId="1043"/>
    <cellStyle name="xl39 20" xfId="1044"/>
    <cellStyle name="xl39 21" xfId="1045"/>
    <cellStyle name="xl39 22" xfId="1046"/>
    <cellStyle name="xl39 23" xfId="1047"/>
    <cellStyle name="xl39 24" xfId="1048"/>
    <cellStyle name="xl39 25" xfId="1049"/>
    <cellStyle name="xl39 26" xfId="1050"/>
    <cellStyle name="xl39 27" xfId="1051"/>
    <cellStyle name="xl39 28" xfId="1052"/>
    <cellStyle name="xl39 29" xfId="1053"/>
    <cellStyle name="xl39 3" xfId="1054"/>
    <cellStyle name="xl39 4" xfId="1055"/>
    <cellStyle name="xl39 5" xfId="1056"/>
    <cellStyle name="xl39 6" xfId="1057"/>
    <cellStyle name="xl39 7" xfId="1058"/>
    <cellStyle name="xl39 8" xfId="1059"/>
    <cellStyle name="xl39 9" xfId="1060"/>
    <cellStyle name="xl40" xfId="1061"/>
    <cellStyle name="xl40 10" xfId="1062"/>
    <cellStyle name="xl40 11" xfId="1063"/>
    <cellStyle name="xl40 12" xfId="1064"/>
    <cellStyle name="xl40 13" xfId="1065"/>
    <cellStyle name="xl40 14" xfId="1066"/>
    <cellStyle name="xl40 15" xfId="1067"/>
    <cellStyle name="xl40 16" xfId="1068"/>
    <cellStyle name="xl40 17" xfId="1069"/>
    <cellStyle name="xl40 18" xfId="1070"/>
    <cellStyle name="xl40 19" xfId="1071"/>
    <cellStyle name="xl40 2" xfId="1072"/>
    <cellStyle name="xl40 20" xfId="1073"/>
    <cellStyle name="xl40 21" xfId="1074"/>
    <cellStyle name="xl40 22" xfId="1075"/>
    <cellStyle name="xl40 23" xfId="1076"/>
    <cellStyle name="xl40 24" xfId="1077"/>
    <cellStyle name="xl40 25" xfId="1078"/>
    <cellStyle name="xl40 26" xfId="1079"/>
    <cellStyle name="xl40 27" xfId="1080"/>
    <cellStyle name="xl40 28" xfId="1081"/>
    <cellStyle name="xl40 3" xfId="1082"/>
    <cellStyle name="xl40 4" xfId="1083"/>
    <cellStyle name="xl40 5" xfId="1084"/>
    <cellStyle name="xl40 6" xfId="1085"/>
    <cellStyle name="xl40 7" xfId="1086"/>
    <cellStyle name="xl40 8" xfId="1087"/>
    <cellStyle name="xl40 9" xfId="1088"/>
    <cellStyle name="xl41" xfId="1089"/>
    <cellStyle name="xl41 10" xfId="1090"/>
    <cellStyle name="xl41 11" xfId="1091"/>
    <cellStyle name="xl41 12" xfId="1092"/>
    <cellStyle name="xl41 13" xfId="1093"/>
    <cellStyle name="xl41 14" xfId="1094"/>
    <cellStyle name="xl41 15" xfId="1095"/>
    <cellStyle name="xl41 16" xfId="1096"/>
    <cellStyle name="xl41 17" xfId="1097"/>
    <cellStyle name="xl41 18" xfId="1098"/>
    <cellStyle name="xl41 19" xfId="1099"/>
    <cellStyle name="xl41 2" xfId="1100"/>
    <cellStyle name="xl41 20" xfId="1101"/>
    <cellStyle name="xl41 21" xfId="1102"/>
    <cellStyle name="xl41 22" xfId="1103"/>
    <cellStyle name="xl41 23" xfId="1104"/>
    <cellStyle name="xl41 24" xfId="1105"/>
    <cellStyle name="xl41 25" xfId="1106"/>
    <cellStyle name="xl41 26" xfId="1107"/>
    <cellStyle name="xl41 27" xfId="1108"/>
    <cellStyle name="xl41 3" xfId="1109"/>
    <cellStyle name="xl41 4" xfId="1110"/>
    <cellStyle name="xl41 5" xfId="1111"/>
    <cellStyle name="xl41 6" xfId="1112"/>
    <cellStyle name="xl41 7" xfId="1113"/>
    <cellStyle name="xl41 8" xfId="1114"/>
    <cellStyle name="xl41 9" xfId="1115"/>
    <cellStyle name="xl42" xfId="1116"/>
    <cellStyle name="xl42 10" xfId="1117"/>
    <cellStyle name="xl42 2" xfId="1118"/>
    <cellStyle name="xl42 3" xfId="1119"/>
    <cellStyle name="xl42 4" xfId="1120"/>
    <cellStyle name="xl42 5" xfId="1121"/>
    <cellStyle name="xl42 6" xfId="1122"/>
    <cellStyle name="xl42 7" xfId="1123"/>
    <cellStyle name="xl42 8" xfId="1124"/>
    <cellStyle name="xl42 9" xfId="1125"/>
    <cellStyle name="xl43" xfId="1126"/>
    <cellStyle name="xl43 10" xfId="1127"/>
    <cellStyle name="xl43 11" xfId="1128"/>
    <cellStyle name="xl43 12" xfId="1129"/>
    <cellStyle name="xl43 13" xfId="1130"/>
    <cellStyle name="xl43 14" xfId="1131"/>
    <cellStyle name="xl43 15" xfId="1132"/>
    <cellStyle name="xl43 16" xfId="1133"/>
    <cellStyle name="xl43 17" xfId="1134"/>
    <cellStyle name="xl43 18" xfId="1135"/>
    <cellStyle name="xl43 19" xfId="1136"/>
    <cellStyle name="xl43 2" xfId="1137"/>
    <cellStyle name="xl43 3" xfId="1138"/>
    <cellStyle name="xl43 4" xfId="1139"/>
    <cellStyle name="xl43 5" xfId="1140"/>
    <cellStyle name="xl43 6" xfId="1141"/>
    <cellStyle name="xl43 7" xfId="1142"/>
    <cellStyle name="xl43 8" xfId="1143"/>
    <cellStyle name="xl43 9" xfId="1144"/>
    <cellStyle name="xl44" xfId="1145"/>
    <cellStyle name="xl44 10" xfId="1146"/>
    <cellStyle name="xl44 11" xfId="1147"/>
    <cellStyle name="xl44 12" xfId="1148"/>
    <cellStyle name="xl44 13" xfId="1149"/>
    <cellStyle name="xl44 14" xfId="1150"/>
    <cellStyle name="xl44 15" xfId="1151"/>
    <cellStyle name="xl44 16" xfId="1152"/>
    <cellStyle name="xl44 2" xfId="1153"/>
    <cellStyle name="xl44 3" xfId="1154"/>
    <cellStyle name="xl44 4" xfId="1155"/>
    <cellStyle name="xl44 5" xfId="1156"/>
    <cellStyle name="xl44 6" xfId="1157"/>
    <cellStyle name="xl44 7" xfId="1158"/>
    <cellStyle name="xl44 8" xfId="1159"/>
    <cellStyle name="xl44 9" xfId="1160"/>
    <cellStyle name="xl45" xfId="1161"/>
    <cellStyle name="xl45 2" xfId="1162"/>
    <cellStyle name="xl45 3" xfId="1163"/>
    <cellStyle name="xl45 4" xfId="1164"/>
    <cellStyle name="xl45 5" xfId="1165"/>
    <cellStyle name="xl45 6" xfId="1166"/>
    <cellStyle name="xl45 7" xfId="1167"/>
    <cellStyle name="xl46" xfId="1168"/>
    <cellStyle name="xl46 2" xfId="1169"/>
    <cellStyle name="xl46 3" xfId="1170"/>
    <cellStyle name="xl46 4" xfId="1171"/>
    <cellStyle name="xl46 5" xfId="1172"/>
    <cellStyle name="xl46 6" xfId="1173"/>
    <cellStyle name="xl46 7" xfId="1174"/>
    <cellStyle name="xl47" xfId="1175"/>
    <cellStyle name="xl47 2" xfId="1176"/>
    <cellStyle name="xl47 3" xfId="1177"/>
    <cellStyle name="xl47 4" xfId="1178"/>
    <cellStyle name="xl47 5" xfId="1179"/>
    <cellStyle name="xl47 6" xfId="1180"/>
    <cellStyle name="xl48" xfId="1181"/>
    <cellStyle name="xl48 2" xfId="1182"/>
    <cellStyle name="xl48 3" xfId="1183"/>
    <cellStyle name="xl48 4" xfId="1184"/>
    <cellStyle name="xl48 5" xfId="1185"/>
    <cellStyle name="xl48 6" xfId="1186"/>
    <cellStyle name="xl49" xfId="1187"/>
    <cellStyle name="xl49 2" xfId="1188"/>
    <cellStyle name="xl49 3" xfId="1189"/>
    <cellStyle name="xl49 4" xfId="1190"/>
    <cellStyle name="xl49 5" xfId="1191"/>
    <cellStyle name="xl49 6" xfId="1192"/>
    <cellStyle name="xl49 7" xfId="1193"/>
    <cellStyle name="xl50" xfId="1194"/>
    <cellStyle name="xl50 2" xfId="1195"/>
    <cellStyle name="xl50 3" xfId="1196"/>
    <cellStyle name="xl50 4" xfId="1197"/>
    <cellStyle name="xl50 5" xfId="1198"/>
    <cellStyle name="xl50 6" xfId="1199"/>
    <cellStyle name="xl50 7" xfId="1200"/>
    <cellStyle name="xl51" xfId="1201"/>
    <cellStyle name="xl51 2" xfId="1202"/>
    <cellStyle name="xl51 3" xfId="1203"/>
    <cellStyle name="xl51 4" xfId="1204"/>
    <cellStyle name="xl51 5" xfId="1205"/>
    <cellStyle name="xl51 6" xfId="1206"/>
    <cellStyle name="xl51 7" xfId="1207"/>
    <cellStyle name="xl52" xfId="1208"/>
    <cellStyle name="xl52 2" xfId="1209"/>
    <cellStyle name="xl52 3" xfId="1210"/>
    <cellStyle name="xl52 4" xfId="1211"/>
    <cellStyle name="xl52 5" xfId="1212"/>
    <cellStyle name="xl52 6" xfId="1213"/>
    <cellStyle name="xl52 7" xfId="1214"/>
    <cellStyle name="xl53" xfId="1215"/>
    <cellStyle name="xl53 2" xfId="1216"/>
    <cellStyle name="xl53 3" xfId="1217"/>
    <cellStyle name="xl53 4" xfId="1218"/>
    <cellStyle name="xl53 5" xfId="1219"/>
    <cellStyle name="xl53 6" xfId="1220"/>
    <cellStyle name="xl54" xfId="1221"/>
    <cellStyle name="xl54 2" xfId="1222"/>
    <cellStyle name="xl54 3" xfId="1223"/>
    <cellStyle name="xl54 4" xfId="1224"/>
    <cellStyle name="xl54 5" xfId="1225"/>
    <cellStyle name="xl54 6" xfId="1226"/>
    <cellStyle name="xl54 7" xfId="1227"/>
    <cellStyle name="xl55" xfId="1228"/>
    <cellStyle name="xl55 2" xfId="1229"/>
    <cellStyle name="xl55 3" xfId="1230"/>
    <cellStyle name="xl55 4" xfId="1231"/>
    <cellStyle name="xl55 5" xfId="1232"/>
    <cellStyle name="xl55 6" xfId="1233"/>
    <cellStyle name="xl55 7" xfId="1234"/>
    <cellStyle name="xl56" xfId="1235"/>
    <cellStyle name="xl56 2" xfId="1236"/>
    <cellStyle name="xl56 3" xfId="1237"/>
    <cellStyle name="xl56 4" xfId="1238"/>
    <cellStyle name="xl56 5" xfId="1239"/>
    <cellStyle name="xl56 6" xfId="1240"/>
    <cellStyle name="xl57" xfId="1241"/>
    <cellStyle name="xl57 2" xfId="1242"/>
    <cellStyle name="xl57 3" xfId="1243"/>
    <cellStyle name="xl57 4" xfId="1244"/>
    <cellStyle name="xl57 5" xfId="1245"/>
    <cellStyle name="xl57 6" xfId="1246"/>
    <cellStyle name="xl57 7" xfId="1247"/>
    <cellStyle name="xl58" xfId="1248"/>
    <cellStyle name="xl58 2" xfId="1249"/>
    <cellStyle name="xl58 3" xfId="1250"/>
    <cellStyle name="xl58 4" xfId="1251"/>
    <cellStyle name="xl58 5" xfId="1252"/>
    <cellStyle name="xl59" xfId="1253"/>
    <cellStyle name="xl59 2" xfId="1254"/>
    <cellStyle name="xl59 3" xfId="1255"/>
    <cellStyle name="xl59 4" xfId="1256"/>
    <cellStyle name="xl59 5" xfId="1257"/>
    <cellStyle name="xl59 6" xfId="1258"/>
    <cellStyle name="xl60" xfId="1259"/>
    <cellStyle name="xl60 2" xfId="1260"/>
    <cellStyle name="xl60 3" xfId="1261"/>
    <cellStyle name="xl60 4" xfId="1262"/>
    <cellStyle name="xl60 5" xfId="1263"/>
    <cellStyle name="xl60 6" xfId="1264"/>
    <cellStyle name="xl60 7" xfId="1265"/>
    <cellStyle name="xl61" xfId="1266"/>
    <cellStyle name="xl61 2" xfId="1267"/>
    <cellStyle name="xl61 3" xfId="1268"/>
    <cellStyle name="xl61 4" xfId="1269"/>
    <cellStyle name="xl61 5" xfId="1270"/>
    <cellStyle name="xl62" xfId="1271"/>
    <cellStyle name="xl62 2" xfId="1272"/>
    <cellStyle name="xl62 3" xfId="1273"/>
    <cellStyle name="xl62 4" xfId="1274"/>
    <cellStyle name="xl62 5" xfId="1275"/>
    <cellStyle name="xl62 6" xfId="1276"/>
    <cellStyle name="xl62 7" xfId="1277"/>
    <cellStyle name="xl63" xfId="1278"/>
    <cellStyle name="xl63 2" xfId="1279"/>
    <cellStyle name="xl63 3" xfId="1280"/>
    <cellStyle name="xl63 4" xfId="1281"/>
    <cellStyle name="xl63 5" xfId="1282"/>
    <cellStyle name="xl64" xfId="1283"/>
    <cellStyle name="xl64 2" xfId="1284"/>
    <cellStyle name="xl64 3" xfId="1285"/>
    <cellStyle name="xl64 4" xfId="1286"/>
    <cellStyle name="xl64 5" xfId="1287"/>
    <cellStyle name="xl64 6" xfId="1288"/>
    <cellStyle name="xl65" xfId="1289"/>
    <cellStyle name="xl65 2" xfId="1290"/>
    <cellStyle name="xl65 3" xfId="1291"/>
    <cellStyle name="xl65 4" xfId="1292"/>
    <cellStyle name="xl65 5" xfId="1293"/>
    <cellStyle name="xl65 6" xfId="1294"/>
    <cellStyle name="xl65 7" xfId="1295"/>
    <cellStyle name="xl66" xfId="1296"/>
    <cellStyle name="xl66 2" xfId="1297"/>
    <cellStyle name="xl66 3" xfId="1298"/>
    <cellStyle name="xl66 4" xfId="1299"/>
    <cellStyle name="xl66 5" xfId="1300"/>
    <cellStyle name="xl66 6" xfId="1301"/>
    <cellStyle name="xl66 7" xfId="1302"/>
    <cellStyle name="xl67" xfId="1303"/>
    <cellStyle name="xl67 2" xfId="1304"/>
    <cellStyle name="xl67 3" xfId="1305"/>
    <cellStyle name="xl67 4" xfId="1306"/>
    <cellStyle name="xl67 5" xfId="1307"/>
    <cellStyle name="xl67 6" xfId="1308"/>
    <cellStyle name="xl67 7" xfId="1309"/>
    <cellStyle name="xl68" xfId="1310"/>
    <cellStyle name="xl68 2" xfId="1311"/>
    <cellStyle name="xl68 3" xfId="1312"/>
    <cellStyle name="xl68 4" xfId="1313"/>
    <cellStyle name="xl68 5" xfId="1314"/>
    <cellStyle name="xl68 6" xfId="1315"/>
    <cellStyle name="xl69" xfId="1316"/>
    <cellStyle name="xl69 2" xfId="1317"/>
    <cellStyle name="xl69 3" xfId="1318"/>
    <cellStyle name="xl69 4" xfId="1319"/>
    <cellStyle name="xl69 5" xfId="1320"/>
    <cellStyle name="xl69 6" xfId="1321"/>
    <cellStyle name="xl70" xfId="1322"/>
    <cellStyle name="xl70 2" xfId="1323"/>
    <cellStyle name="xl70 3" xfId="1324"/>
    <cellStyle name="xl70 4" xfId="1325"/>
    <cellStyle name="xl70 5" xfId="1326"/>
    <cellStyle name="xl70 6" xfId="1327"/>
    <cellStyle name="xl71" xfId="1328"/>
    <cellStyle name="xl71 2" xfId="1329"/>
    <cellStyle name="xl71 3" xfId="1330"/>
    <cellStyle name="xl71 4" xfId="1331"/>
    <cellStyle name="xl71 5" xfId="1332"/>
    <cellStyle name="xl71 6" xfId="1333"/>
    <cellStyle name="xl72" xfId="1334"/>
    <cellStyle name="xl72 2" xfId="1335"/>
    <cellStyle name="xl72 3" xfId="1336"/>
    <cellStyle name="xl72 4" xfId="1337"/>
    <cellStyle name="xl72 5" xfId="1338"/>
    <cellStyle name="xl72 6" xfId="1339"/>
    <cellStyle name="xl72 7" xfId="1340"/>
    <cellStyle name="xl73" xfId="1341"/>
    <cellStyle name="xl73 2" xfId="1342"/>
    <cellStyle name="xl73 3" xfId="1343"/>
    <cellStyle name="xl73 4" xfId="1344"/>
    <cellStyle name="xl73 5" xfId="1345"/>
    <cellStyle name="xl73 6" xfId="1346"/>
    <cellStyle name="xl74" xfId="1347"/>
    <cellStyle name="xl74 2" xfId="1348"/>
    <cellStyle name="xl74 3" xfId="1349"/>
    <cellStyle name="xl74 4" xfId="1350"/>
    <cellStyle name="xl74 5" xfId="1351"/>
    <cellStyle name="xl74 6" xfId="1352"/>
    <cellStyle name="xl75" xfId="1353"/>
    <cellStyle name="xl75 2" xfId="1354"/>
    <cellStyle name="xl75 3" xfId="1355"/>
    <cellStyle name="xl75 4" xfId="1356"/>
    <cellStyle name="xl75 5" xfId="1357"/>
    <cellStyle name="xl75 6" xfId="1358"/>
    <cellStyle name="xl76" xfId="1359"/>
    <cellStyle name="xl76 2" xfId="1360"/>
    <cellStyle name="xl76 3" xfId="1361"/>
    <cellStyle name="xl76 4" xfId="1362"/>
    <cellStyle name="xl76 5" xfId="1363"/>
    <cellStyle name="xl76 6" xfId="1364"/>
    <cellStyle name="xl77" xfId="1365"/>
    <cellStyle name="xl77 2" xfId="1366"/>
    <cellStyle name="xl77 3" xfId="1367"/>
    <cellStyle name="xl77 4" xfId="1368"/>
    <cellStyle name="xl77 5" xfId="1369"/>
    <cellStyle name="xl77 6" xfId="1370"/>
    <cellStyle name="xl78" xfId="1371"/>
    <cellStyle name="xl78 2" xfId="1372"/>
    <cellStyle name="xl78 3" xfId="1373"/>
    <cellStyle name="xl78 4" xfId="1374"/>
    <cellStyle name="xl78 5" xfId="1375"/>
    <cellStyle name="xl78 6" xfId="1376"/>
    <cellStyle name="xl79" xfId="1377"/>
    <cellStyle name="xl79 2" xfId="1378"/>
    <cellStyle name="xl79 3" xfId="1379"/>
    <cellStyle name="xl79 4" xfId="1380"/>
    <cellStyle name="xl79 5" xfId="1381"/>
    <cellStyle name="xl79 6" xfId="1382"/>
    <cellStyle name="xl80" xfId="1383"/>
    <cellStyle name="xl80 2" xfId="1384"/>
    <cellStyle name="xl80 3" xfId="1385"/>
    <cellStyle name="xl80 4" xfId="1386"/>
    <cellStyle name="xl80 5" xfId="1387"/>
    <cellStyle name="xl80 6" xfId="1388"/>
    <cellStyle name="xl81" xfId="1389"/>
    <cellStyle name="xl81 2" xfId="1390"/>
    <cellStyle name="xl81 3" xfId="1391"/>
    <cellStyle name="xl81 4" xfId="1392"/>
    <cellStyle name="xl81 5" xfId="1393"/>
    <cellStyle name="xl81 6" xfId="1394"/>
    <cellStyle name="xl82" xfId="1395"/>
    <cellStyle name="xl82 2" xfId="1396"/>
    <cellStyle name="xl82 3" xfId="1397"/>
    <cellStyle name="xl82 4" xfId="1398"/>
    <cellStyle name="xl82 5" xfId="1399"/>
    <cellStyle name="xl82 6" xfId="1400"/>
    <cellStyle name="xl83" xfId="1401"/>
    <cellStyle name="xl83 2" xfId="1402"/>
    <cellStyle name="xl83 3" xfId="1403"/>
    <cellStyle name="xl83 4" xfId="1404"/>
    <cellStyle name="xl83 5" xfId="1405"/>
    <cellStyle name="xl83 6" xfId="1406"/>
    <cellStyle name="xl84" xfId="1407"/>
    <cellStyle name="xl84 2" xfId="1408"/>
    <cellStyle name="xl84 3" xfId="1409"/>
    <cellStyle name="xl84 4" xfId="1410"/>
    <cellStyle name="xl84 5" xfId="1411"/>
    <cellStyle name="xl84 6" xfId="1412"/>
    <cellStyle name="xl85" xfId="1413"/>
    <cellStyle name="xl85 2" xfId="1414"/>
    <cellStyle name="xl85 3" xfId="1415"/>
    <cellStyle name="xl85 4" xfId="1416"/>
    <cellStyle name="xl85 5" xfId="1417"/>
    <cellStyle name="xl85 6" xfId="1418"/>
    <cellStyle name="xl86" xfId="1419"/>
    <cellStyle name="xl86 2" xfId="1420"/>
    <cellStyle name="xl86 3" xfId="1421"/>
    <cellStyle name="xl86 4" xfId="1422"/>
    <cellStyle name="xl86 5" xfId="1423"/>
    <cellStyle name="xl86 6" xfId="1424"/>
    <cellStyle name="xl86 7" xfId="1425"/>
    <cellStyle name="xl87" xfId="1426"/>
    <cellStyle name="xl87 2" xfId="1427"/>
    <cellStyle name="xl87 3" xfId="1428"/>
    <cellStyle name="xl87 4" xfId="1429"/>
    <cellStyle name="xl87 5" xfId="1430"/>
    <cellStyle name="xl87 6" xfId="1431"/>
    <cellStyle name="xl88" xfId="1432"/>
    <cellStyle name="xl88 2" xfId="1433"/>
    <cellStyle name="xl88 3" xfId="1434"/>
    <cellStyle name="xl88 4" xfId="1435"/>
    <cellStyle name="xl88 5" xfId="1436"/>
    <cellStyle name="xl88 6" xfId="1437"/>
    <cellStyle name="xl89" xfId="1438"/>
    <cellStyle name="xl89 2" xfId="1439"/>
    <cellStyle name="xl89 3" xfId="1440"/>
    <cellStyle name="xl89 4" xfId="1441"/>
    <cellStyle name="xl89 5" xfId="1442"/>
    <cellStyle name="xl89 6" xfId="1443"/>
    <cellStyle name="xl89 7" xfId="1444"/>
    <cellStyle name="xl90" xfId="1445"/>
    <cellStyle name="xl90 2" xfId="1446"/>
    <cellStyle name="xl90 3" xfId="1447"/>
    <cellStyle name="xl90 4" xfId="1448"/>
    <cellStyle name="xl90 5" xfId="1449"/>
    <cellStyle name="xl90 6" xfId="1450"/>
    <cellStyle name="xl90 7" xfId="1451"/>
    <cellStyle name="xl91" xfId="1452"/>
    <cellStyle name="xl91 2" xfId="1453"/>
    <cellStyle name="xl91 3" xfId="1454"/>
    <cellStyle name="xl91 4" xfId="1455"/>
    <cellStyle name="xl91 5" xfId="1456"/>
    <cellStyle name="xl91 6" xfId="1457"/>
    <cellStyle name="xl91 7" xfId="1458"/>
    <cellStyle name="xl92" xfId="1459"/>
    <cellStyle name="xl92 2" xfId="1460"/>
    <cellStyle name="xl92 3" xfId="1461"/>
    <cellStyle name="xl92 4" xfId="1462"/>
    <cellStyle name="xl92 5" xfId="1463"/>
    <cellStyle name="xl92 6" xfId="1464"/>
    <cellStyle name="xl92 7" xfId="1465"/>
    <cellStyle name="xl93" xfId="1466"/>
    <cellStyle name="xl93 2" xfId="1467"/>
    <cellStyle name="xl93 3" xfId="1468"/>
    <cellStyle name="xl93 4" xfId="1469"/>
    <cellStyle name="xl93 5" xfId="1470"/>
    <cellStyle name="xl93 6" xfId="1471"/>
    <cellStyle name="xl93 7" xfId="1472"/>
    <cellStyle name="xl94" xfId="1473"/>
    <cellStyle name="xl94 2" xfId="1474"/>
    <cellStyle name="xl94 3" xfId="1475"/>
    <cellStyle name="xl94 4" xfId="1476"/>
    <cellStyle name="xl94 5" xfId="1477"/>
    <cellStyle name="xl94 6" xfId="1478"/>
    <cellStyle name="xl94 7" xfId="1479"/>
    <cellStyle name="xl95" xfId="1480"/>
    <cellStyle name="xl95 2" xfId="1481"/>
    <cellStyle name="xl95 3" xfId="1482"/>
    <cellStyle name="xl95 4" xfId="1483"/>
    <cellStyle name="xl95 5" xfId="1484"/>
    <cellStyle name="xl95 6" xfId="1485"/>
    <cellStyle name="xl95 7" xfId="1486"/>
    <cellStyle name="xl96" xfId="1487"/>
    <cellStyle name="xl96 2" xfId="1488"/>
    <cellStyle name="xl96 3" xfId="1489"/>
    <cellStyle name="xl96 4" xfId="1490"/>
    <cellStyle name="xl96 5" xfId="1491"/>
    <cellStyle name="xl96 6" xfId="1492"/>
    <cellStyle name="xl96 7" xfId="1493"/>
    <cellStyle name="xl97" xfId="1494"/>
    <cellStyle name="xl97 2" xfId="1495"/>
    <cellStyle name="xl97 3" xfId="1496"/>
    <cellStyle name="xl97 4" xfId="1497"/>
    <cellStyle name="xl97 5" xfId="1498"/>
    <cellStyle name="xl97 6" xfId="1499"/>
    <cellStyle name="xl97 7" xfId="1500"/>
    <cellStyle name="xl98" xfId="1501"/>
    <cellStyle name="xl98 2" xfId="1502"/>
    <cellStyle name="xl98 3" xfId="1503"/>
    <cellStyle name="xl98 4" xfId="1504"/>
    <cellStyle name="xl98 5" xfId="1505"/>
    <cellStyle name="xl98 6" xfId="1506"/>
    <cellStyle name="xl99" xfId="1507"/>
    <cellStyle name="xl99 2" xfId="1508"/>
    <cellStyle name="xl99 3" xfId="1509"/>
    <cellStyle name="xl99 4" xfId="1510"/>
    <cellStyle name="xl99 5" xfId="1511"/>
    <cellStyle name="xl99 6" xfId="1512"/>
    <cellStyle name="Обычный 10" xfId="1513"/>
    <cellStyle name="Обычный 11" xfId="1514"/>
    <cellStyle name="Обычный 12" xfId="1515"/>
    <cellStyle name="Обычный 13" xfId="1516"/>
    <cellStyle name="Обычный 14" xfId="1517"/>
    <cellStyle name="Обычный 15" xfId="1518"/>
    <cellStyle name="Обычный 16" xfId="1519"/>
    <cellStyle name="Обычный 17" xfId="1520"/>
    <cellStyle name="Обычный 18" xfId="1521"/>
    <cellStyle name="Обычный 19" xfId="1522"/>
    <cellStyle name="Обычный 2" xfId="1523"/>
    <cellStyle name="Обычный 20" xfId="1524"/>
    <cellStyle name="Обычный 21" xfId="1525"/>
    <cellStyle name="Обычный 22" xfId="1526"/>
    <cellStyle name="Обычный 23" xfId="1527"/>
    <cellStyle name="Обычный 24" xfId="1528"/>
    <cellStyle name="Обычный 25" xfId="1529"/>
    <cellStyle name="Обычный 3" xfId="1530"/>
    <cellStyle name="Обычный 4" xfId="1531"/>
    <cellStyle name="Обычный 5" xfId="1532"/>
    <cellStyle name="Обычный 6" xfId="1533"/>
    <cellStyle name="Обычный 7" xfId="1534"/>
    <cellStyle name="Обычный 8" xfId="1535"/>
    <cellStyle name="Обычный 9" xfId="15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2644596.14</v>
      </c>
      <c r="D11" s="15" t="n">
        <v>2689121.43</v>
      </c>
      <c r="E11" s="16" t="n">
        <f aca="false">D11/C11*100</f>
        <v>101.683632874092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15" t="n">
        <v>732000</v>
      </c>
      <c r="D13" s="15" t="n">
        <v>776525.29</v>
      </c>
      <c r="E13" s="20" t="n">
        <f aca="false">D13/C13*100</f>
        <v>106.08268989071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15" t="n">
        <v>26000</v>
      </c>
      <c r="D14" s="15" t="n">
        <v>29450.47</v>
      </c>
      <c r="E14" s="20" t="n">
        <f aca="false">D14/C14*100</f>
        <v>113.271038461538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15" t="n">
        <v>26000</v>
      </c>
      <c r="D15" s="15" t="n">
        <v>29450.47</v>
      </c>
      <c r="E15" s="20" t="n">
        <f aca="false">D15/C15*100</f>
        <v>113.271038461538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15" t="n">
        <v>26000</v>
      </c>
      <c r="D16" s="15" t="n">
        <v>28344.78</v>
      </c>
      <c r="E16" s="20" t="n">
        <f aca="false">D16/C16*100</f>
        <v>109.018384615385</v>
      </c>
    </row>
    <row r="17" customFormat="false" ht="28.5" hidden="false" customHeight="true" outlineLevel="0" collapsed="false">
      <c r="A17" s="21" t="s">
        <v>23</v>
      </c>
      <c r="B17" s="22" t="s">
        <v>24</v>
      </c>
      <c r="C17" s="15" t="s">
        <v>25</v>
      </c>
      <c r="D17" s="15" t="n">
        <v>1105.69</v>
      </c>
      <c r="E17" s="20" t="e">
        <f aca="false">D17/C17*100</f>
        <v>#VALUE!</v>
      </c>
    </row>
    <row r="18" customFormat="false" ht="25.5" hidden="false" customHeight="false" outlineLevel="0" collapsed="false">
      <c r="A18" s="21" t="s">
        <v>26</v>
      </c>
      <c r="B18" s="22" t="s">
        <v>27</v>
      </c>
      <c r="C18" s="15" t="n">
        <v>489000</v>
      </c>
      <c r="D18" s="15" t="n">
        <v>495161.91</v>
      </c>
      <c r="E18" s="20" t="n">
        <f aca="false">D18/C18*100</f>
        <v>101.260104294479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15" t="n">
        <v>489000</v>
      </c>
      <c r="D19" s="15" t="n">
        <v>495161.91</v>
      </c>
      <c r="E19" s="20" t="n">
        <f aca="false">D19/C19*100</f>
        <v>101.260104294479</v>
      </c>
    </row>
    <row r="20" customFormat="false" ht="51" hidden="false" customHeight="false" outlineLevel="0" collapsed="false">
      <c r="A20" s="21" t="s">
        <v>30</v>
      </c>
      <c r="B20" s="22" t="s">
        <v>31</v>
      </c>
      <c r="C20" s="15" t="n">
        <v>245000</v>
      </c>
      <c r="D20" s="15" t="n">
        <v>248228.15</v>
      </c>
      <c r="E20" s="20" t="n">
        <f aca="false">D20/C20*100</f>
        <v>101.317612244898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15" t="n">
        <v>245000</v>
      </c>
      <c r="D21" s="15" t="n">
        <v>248228.15</v>
      </c>
      <c r="E21" s="20" t="n">
        <f aca="false">D21/C21*100</f>
        <v>101.317612244898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15" t="n">
        <v>1000</v>
      </c>
      <c r="D22" s="15" t="n">
        <v>1340.81</v>
      </c>
      <c r="E22" s="20" t="n">
        <f aca="false">D22/C22*100</f>
        <v>134.081</v>
      </c>
    </row>
    <row r="23" customFormat="false" ht="77.25" hidden="false" customHeight="true" outlineLevel="0" collapsed="false">
      <c r="A23" s="21" t="s">
        <v>36</v>
      </c>
      <c r="B23" s="22" t="s">
        <v>37</v>
      </c>
      <c r="C23" s="15" t="n">
        <v>1000</v>
      </c>
      <c r="D23" s="15" t="n">
        <v>1340.81</v>
      </c>
      <c r="E23" s="20" t="n">
        <f aca="false">D23/C23*100</f>
        <v>134.081</v>
      </c>
    </row>
    <row r="24" customFormat="false" ht="51" hidden="false" customHeight="false" outlineLevel="0" collapsed="false">
      <c r="A24" s="21" t="s">
        <v>38</v>
      </c>
      <c r="B24" s="22" t="s">
        <v>39</v>
      </c>
      <c r="C24" s="15" t="n">
        <v>271000</v>
      </c>
      <c r="D24" s="15" t="n">
        <v>274071.92</v>
      </c>
      <c r="E24" s="20" t="n">
        <f aca="false">D24/C24*100</f>
        <v>101.133549815498</v>
      </c>
    </row>
    <row r="25" customFormat="false" ht="76.5" hidden="false" customHeight="false" outlineLevel="0" collapsed="false">
      <c r="A25" s="21" t="s">
        <v>40</v>
      </c>
      <c r="B25" s="22" t="s">
        <v>41</v>
      </c>
      <c r="C25" s="15" t="n">
        <v>271000</v>
      </c>
      <c r="D25" s="15" t="n">
        <v>274071.92</v>
      </c>
      <c r="E25" s="20" t="n">
        <f aca="false">D25/C25*100</f>
        <v>101.133549815498</v>
      </c>
    </row>
    <row r="26" customFormat="false" ht="51" hidden="false" customHeight="false" outlineLevel="0" collapsed="false">
      <c r="A26" s="21" t="s">
        <v>42</v>
      </c>
      <c r="B26" s="22" t="s">
        <v>43</v>
      </c>
      <c r="C26" s="15" t="n">
        <v>-28000</v>
      </c>
      <c r="D26" s="15" t="n">
        <v>-28478.97</v>
      </c>
      <c r="E26" s="20" t="n">
        <f aca="false">D26/C26*100</f>
        <v>101.710607142857</v>
      </c>
    </row>
    <row r="27" customFormat="false" ht="76.5" hidden="false" customHeight="false" outlineLevel="0" collapsed="false">
      <c r="A27" s="21" t="s">
        <v>44</v>
      </c>
      <c r="B27" s="22" t="s">
        <v>45</v>
      </c>
      <c r="C27" s="15" t="n">
        <v>-28000</v>
      </c>
      <c r="D27" s="15" t="n">
        <v>-28478.97</v>
      </c>
      <c r="E27" s="20" t="n">
        <f aca="false">D27/C27*100</f>
        <v>101.710607142857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15" t="n">
        <v>65000</v>
      </c>
      <c r="D28" s="15" t="n">
        <v>65185.5</v>
      </c>
      <c r="E28" s="20" t="n">
        <f aca="false">D28/C28*100</f>
        <v>100.285384615385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15" t="n">
        <v>65000</v>
      </c>
      <c r="D29" s="15" t="n">
        <v>65185.5</v>
      </c>
      <c r="E29" s="20" t="n">
        <f aca="false">D29/C29*100</f>
        <v>100.285384615385</v>
      </c>
    </row>
    <row r="30" customFormat="false" ht="12.75" hidden="false" customHeight="false" outlineLevel="0" collapsed="false">
      <c r="A30" s="21" t="s">
        <v>48</v>
      </c>
      <c r="B30" s="22" t="s">
        <v>50</v>
      </c>
      <c r="C30" s="15" t="n">
        <v>65000</v>
      </c>
      <c r="D30" s="15" t="n">
        <v>65185.5</v>
      </c>
      <c r="E30" s="20" t="n">
        <f aca="false">D30/C30*100</f>
        <v>100.285384615385</v>
      </c>
    </row>
    <row r="31" customFormat="false" ht="12.75" hidden="false" customHeight="false" outlineLevel="0" collapsed="false">
      <c r="A31" s="21" t="s">
        <v>51</v>
      </c>
      <c r="B31" s="22" t="s">
        <v>52</v>
      </c>
      <c r="C31" s="15" t="n">
        <v>152000</v>
      </c>
      <c r="D31" s="15" t="n">
        <v>186627.41</v>
      </c>
      <c r="E31" s="20" t="n">
        <f aca="false">D31/C31*100</f>
        <v>122.781190789474</v>
      </c>
    </row>
    <row r="32" customFormat="false" ht="12.75" hidden="false" customHeight="false" outlineLevel="0" collapsed="false">
      <c r="A32" s="21" t="s">
        <v>53</v>
      </c>
      <c r="B32" s="22" t="s">
        <v>54</v>
      </c>
      <c r="C32" s="15" t="n">
        <v>7000</v>
      </c>
      <c r="D32" s="15" t="n">
        <v>10039.72</v>
      </c>
      <c r="E32" s="20" t="n">
        <f aca="false">D32/C32*100</f>
        <v>143.424571428571</v>
      </c>
    </row>
    <row r="33" customFormat="false" ht="25.5" hidden="false" customHeight="false" outlineLevel="0" collapsed="false">
      <c r="A33" s="21" t="s">
        <v>55</v>
      </c>
      <c r="B33" s="22" t="s">
        <v>56</v>
      </c>
      <c r="C33" s="15" t="n">
        <v>7000</v>
      </c>
      <c r="D33" s="15" t="n">
        <v>10039.72</v>
      </c>
      <c r="E33" s="20" t="n">
        <f aca="false">D33/C33*100</f>
        <v>143.424571428571</v>
      </c>
    </row>
    <row r="34" customFormat="false" ht="12.75" hidden="false" customHeight="false" outlineLevel="0" collapsed="false">
      <c r="A34" s="21" t="s">
        <v>57</v>
      </c>
      <c r="B34" s="22" t="s">
        <v>58</v>
      </c>
      <c r="C34" s="15" t="n">
        <v>145000</v>
      </c>
      <c r="D34" s="15" t="n">
        <v>176587.69</v>
      </c>
      <c r="E34" s="20" t="n">
        <f aca="false">D34/C34*100</f>
        <v>121.784613793103</v>
      </c>
    </row>
    <row r="35" customFormat="false" ht="12.75" hidden="false" customHeight="false" outlineLevel="0" collapsed="false">
      <c r="A35" s="21" t="s">
        <v>59</v>
      </c>
      <c r="B35" s="22" t="s">
        <v>60</v>
      </c>
      <c r="C35" s="15" t="n">
        <v>111000</v>
      </c>
      <c r="D35" s="15" t="n">
        <v>110175.2</v>
      </c>
      <c r="E35" s="20" t="n">
        <f aca="false">D35/C35*100</f>
        <v>99.2569369369369</v>
      </c>
    </row>
    <row r="36" customFormat="false" ht="25.5" hidden="false" customHeight="false" outlineLevel="0" collapsed="false">
      <c r="A36" s="21" t="s">
        <v>61</v>
      </c>
      <c r="B36" s="22" t="s">
        <v>62</v>
      </c>
      <c r="C36" s="15" t="n">
        <v>111000</v>
      </c>
      <c r="D36" s="15" t="n">
        <v>110175.2</v>
      </c>
      <c r="E36" s="20" t="n">
        <f aca="false">D36/C36*100</f>
        <v>99.2569369369369</v>
      </c>
    </row>
    <row r="37" customFormat="false" ht="12.75" hidden="false" customHeight="false" outlineLevel="0" collapsed="false">
      <c r="A37" s="21" t="s">
        <v>63</v>
      </c>
      <c r="B37" s="22" t="s">
        <v>64</v>
      </c>
      <c r="C37" s="15" t="n">
        <v>34000</v>
      </c>
      <c r="D37" s="15" t="n">
        <v>66412.49</v>
      </c>
      <c r="E37" s="20" t="n">
        <f aca="false">D37/C37*100</f>
        <v>195.330852941177</v>
      </c>
    </row>
    <row r="38" customFormat="false" ht="14.25" hidden="false" customHeight="true" outlineLevel="0" collapsed="false">
      <c r="A38" s="21" t="s">
        <v>65</v>
      </c>
      <c r="B38" s="22" t="s">
        <v>66</v>
      </c>
      <c r="C38" s="15" t="n">
        <v>34000</v>
      </c>
      <c r="D38" s="15" t="n">
        <v>66412.49</v>
      </c>
      <c r="E38" s="20" t="n">
        <f aca="false">D38/C38*100</f>
        <v>195.330852941177</v>
      </c>
    </row>
    <row r="39" customFormat="false" ht="12.75" hidden="false" customHeight="false" outlineLevel="0" collapsed="false">
      <c r="A39" s="21" t="s">
        <v>67</v>
      </c>
      <c r="B39" s="22" t="s">
        <v>68</v>
      </c>
      <c r="C39" s="15" t="s">
        <v>25</v>
      </c>
      <c r="D39" s="15" t="n">
        <v>100</v>
      </c>
      <c r="E39" s="20" t="e">
        <f aca="false">D39/C39*100</f>
        <v>#VALUE!</v>
      </c>
    </row>
    <row r="40" customFormat="false" ht="38.25" hidden="false" customHeight="false" outlineLevel="0" collapsed="false">
      <c r="A40" s="21" t="s">
        <v>69</v>
      </c>
      <c r="B40" s="22" t="s">
        <v>70</v>
      </c>
      <c r="C40" s="15" t="s">
        <v>25</v>
      </c>
      <c r="D40" s="15" t="n">
        <v>100</v>
      </c>
      <c r="E40" s="20" t="e">
        <f aca="false">D40/C40*100</f>
        <v>#VALUE!</v>
      </c>
    </row>
    <row r="41" customFormat="false" ht="24.75" hidden="false" customHeight="true" outlineLevel="0" collapsed="false">
      <c r="A41" s="21" t="s">
        <v>71</v>
      </c>
      <c r="B41" s="22" t="s">
        <v>72</v>
      </c>
      <c r="C41" s="15" t="s">
        <v>25</v>
      </c>
      <c r="D41" s="15" t="n">
        <v>100</v>
      </c>
      <c r="E41" s="20" t="e">
        <f aca="false">D41/C41*100</f>
        <v>#VALUE!</v>
      </c>
    </row>
    <row r="42" customFormat="false" ht="12.75" hidden="false" customHeight="false" outlineLevel="0" collapsed="false">
      <c r="A42" s="21" t="s">
        <v>73</v>
      </c>
      <c r="B42" s="22" t="s">
        <v>74</v>
      </c>
      <c r="C42" s="15" t="n">
        <v>1912596.14</v>
      </c>
      <c r="D42" s="15" t="n">
        <v>1912596.14</v>
      </c>
      <c r="E42" s="20" t="n">
        <f aca="false">D42/C42*100</f>
        <v>100</v>
      </c>
    </row>
    <row r="43" customFormat="false" ht="25.5" hidden="false" customHeight="false" outlineLevel="0" collapsed="false">
      <c r="A43" s="21" t="s">
        <v>75</v>
      </c>
      <c r="B43" s="22" t="s">
        <v>76</v>
      </c>
      <c r="C43" s="15" t="n">
        <v>1912596.14</v>
      </c>
      <c r="D43" s="15" t="n">
        <v>1912596.14</v>
      </c>
      <c r="E43" s="20" t="n">
        <f aca="false">D43/C43*100</f>
        <v>100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15" t="n">
        <v>1830947.16</v>
      </c>
      <c r="D44" s="15" t="n">
        <v>1830947.16</v>
      </c>
      <c r="E44" s="20" t="n">
        <f aca="false">D44/C44*100</f>
        <v>100</v>
      </c>
    </row>
    <row r="45" customFormat="false" ht="25.5" hidden="false" customHeight="false" outlineLevel="0" collapsed="false">
      <c r="A45" s="21" t="s">
        <v>79</v>
      </c>
      <c r="B45" s="22" t="s">
        <v>80</v>
      </c>
      <c r="C45" s="15" t="n">
        <v>1390947.16</v>
      </c>
      <c r="D45" s="15" t="n">
        <v>1390947.16</v>
      </c>
      <c r="E45" s="20" t="n">
        <f aca="false">D45/C45*100</f>
        <v>100</v>
      </c>
    </row>
    <row r="46" customFormat="false" ht="25.5" hidden="false" customHeight="false" outlineLevel="0" collapsed="false">
      <c r="A46" s="21" t="s">
        <v>81</v>
      </c>
      <c r="B46" s="22" t="s">
        <v>82</v>
      </c>
      <c r="C46" s="15" t="n">
        <v>1390947.16</v>
      </c>
      <c r="D46" s="15" t="n">
        <v>1390947.16</v>
      </c>
      <c r="E46" s="20" t="n">
        <f aca="false">D46/C46*100</f>
        <v>100</v>
      </c>
    </row>
    <row r="47" customFormat="false" ht="25.5" hidden="false" customHeight="false" outlineLevel="0" collapsed="false">
      <c r="A47" s="21" t="s">
        <v>83</v>
      </c>
      <c r="B47" s="22" t="s">
        <v>84</v>
      </c>
      <c r="C47" s="15" t="n">
        <v>440000</v>
      </c>
      <c r="D47" s="15" t="n">
        <v>440000</v>
      </c>
      <c r="E47" s="20" t="n">
        <f aca="false">D47/C47*100</f>
        <v>100</v>
      </c>
    </row>
    <row r="48" customFormat="false" ht="25.5" hidden="false" customHeight="false" outlineLevel="0" collapsed="false">
      <c r="A48" s="21" t="s">
        <v>85</v>
      </c>
      <c r="B48" s="22" t="s">
        <v>86</v>
      </c>
      <c r="C48" s="15" t="n">
        <v>440000</v>
      </c>
      <c r="D48" s="15" t="n">
        <v>440000</v>
      </c>
      <c r="E48" s="20" t="n">
        <f aca="false">D48/C48*100</f>
        <v>100</v>
      </c>
    </row>
    <row r="49" customFormat="false" ht="12.75" hidden="false" customHeight="false" outlineLevel="0" collapsed="false">
      <c r="A49" s="21" t="s">
        <v>87</v>
      </c>
      <c r="B49" s="22" t="s">
        <v>88</v>
      </c>
      <c r="C49" s="15" t="n">
        <v>81648.98</v>
      </c>
      <c r="D49" s="15" t="n">
        <v>81648.98</v>
      </c>
      <c r="E49" s="20" t="n">
        <f aca="false">D49/C49*100</f>
        <v>100</v>
      </c>
    </row>
    <row r="50" customFormat="false" ht="25.5" hidden="false" customHeight="false" outlineLevel="0" collapsed="false">
      <c r="A50" s="21" t="s">
        <v>89</v>
      </c>
      <c r="B50" s="22" t="s">
        <v>90</v>
      </c>
      <c r="C50" s="15" t="n">
        <v>5</v>
      </c>
      <c r="D50" s="15" t="n">
        <v>5</v>
      </c>
      <c r="E50" s="20" t="n">
        <f aca="false">D50/C50*100</f>
        <v>100</v>
      </c>
    </row>
    <row r="51" customFormat="false" ht="25.5" hidden="false" customHeight="false" outlineLevel="0" collapsed="false">
      <c r="A51" s="21" t="s">
        <v>91</v>
      </c>
      <c r="B51" s="22" t="s">
        <v>92</v>
      </c>
      <c r="C51" s="15" t="n">
        <v>5</v>
      </c>
      <c r="D51" s="15" t="n">
        <v>5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3</v>
      </c>
      <c r="B52" s="22" t="s">
        <v>94</v>
      </c>
      <c r="C52" s="15" t="n">
        <v>81643.98</v>
      </c>
      <c r="D52" s="15" t="n">
        <v>81643.98</v>
      </c>
      <c r="E52" s="20" t="n">
        <f aca="false">D52/C52*100</f>
        <v>100</v>
      </c>
    </row>
    <row r="53" customFormat="false" ht="38.25" hidden="false" customHeight="false" outlineLevel="0" collapsed="false">
      <c r="A53" s="21" t="s">
        <v>95</v>
      </c>
      <c r="B53" s="22" t="s">
        <v>96</v>
      </c>
      <c r="C53" s="15" t="n">
        <v>81643.98</v>
      </c>
      <c r="D53" s="15" t="n">
        <v>81643.98</v>
      </c>
      <c r="E53" s="20" t="n">
        <f aca="false">D53/C53*100</f>
        <v>100</v>
      </c>
    </row>
    <row r="54" customFormat="false" ht="12.75" hidden="false" customHeight="false" outlineLevel="0" collapsed="false">
      <c r="A54" s="23" t="s">
        <v>97</v>
      </c>
      <c r="B54" s="24" t="s">
        <v>98</v>
      </c>
      <c r="C54" s="15" t="n">
        <v>22000</v>
      </c>
      <c r="D54" s="15" t="n">
        <v>22000</v>
      </c>
      <c r="E54" s="20" t="n">
        <f aca="false">D54/C54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99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00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5" t="s">
        <v>101</v>
      </c>
      <c r="B7" s="25"/>
      <c r="C7" s="25"/>
      <c r="D7" s="25"/>
      <c r="E7" s="25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6" t="s">
        <v>7</v>
      </c>
      <c r="B9" s="26" t="s">
        <v>102</v>
      </c>
      <c r="C9" s="27" t="s">
        <v>103</v>
      </c>
      <c r="D9" s="27" t="s">
        <v>10</v>
      </c>
      <c r="E9" s="8" t="s">
        <v>104</v>
      </c>
    </row>
    <row r="10" customFormat="false" ht="12.75" hidden="false" customHeight="false" outlineLevel="0" collapsed="false">
      <c r="A10" s="9" t="n">
        <v>1</v>
      </c>
      <c r="B10" s="28" t="n">
        <v>2</v>
      </c>
      <c r="C10" s="29" t="s">
        <v>105</v>
      </c>
      <c r="D10" s="29" t="s">
        <v>106</v>
      </c>
      <c r="E10" s="29" t="s">
        <v>107</v>
      </c>
    </row>
    <row r="11" customFormat="false" ht="12.75" hidden="false" customHeight="false" outlineLevel="0" collapsed="false">
      <c r="A11" s="30" t="s">
        <v>12</v>
      </c>
      <c r="B11" s="31" t="s">
        <v>108</v>
      </c>
      <c r="C11" s="32" t="n">
        <v>2644596.14</v>
      </c>
      <c r="D11" s="32" t="n">
        <v>2689121.43</v>
      </c>
      <c r="E11" s="33" t="n">
        <f aca="false">D11/C11*100</f>
        <v>101.683632874092</v>
      </c>
    </row>
    <row r="12" customFormat="false" ht="12.75" hidden="false" customHeight="false" outlineLevel="0" collapsed="false">
      <c r="A12" s="34" t="s">
        <v>109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15</v>
      </c>
      <c r="B13" s="39" t="s">
        <v>110</v>
      </c>
      <c r="C13" s="40" t="s">
        <v>25</v>
      </c>
      <c r="D13" s="40" t="n">
        <v>100</v>
      </c>
      <c r="E13" s="41" t="e">
        <f aca="false">D13/C13*100</f>
        <v>#VALUE!</v>
      </c>
    </row>
    <row r="14" customFormat="false" ht="12.75" hidden="false" customHeight="false" outlineLevel="0" collapsed="false">
      <c r="A14" s="38" t="s">
        <v>67</v>
      </c>
      <c r="B14" s="39" t="s">
        <v>111</v>
      </c>
      <c r="C14" s="40" t="s">
        <v>25</v>
      </c>
      <c r="D14" s="40" t="n">
        <v>100</v>
      </c>
      <c r="E14" s="41" t="e">
        <f aca="false">D14/C14*100</f>
        <v>#VALUE!</v>
      </c>
    </row>
    <row r="15" customFormat="false" ht="21.75" hidden="false" customHeight="false" outlineLevel="0" collapsed="false">
      <c r="A15" s="38" t="s">
        <v>69</v>
      </c>
      <c r="B15" s="39" t="s">
        <v>112</v>
      </c>
      <c r="C15" s="40" t="s">
        <v>25</v>
      </c>
      <c r="D15" s="40" t="n">
        <v>100</v>
      </c>
      <c r="E15" s="41" t="e">
        <f aca="false">D15/C15*100</f>
        <v>#VALUE!</v>
      </c>
    </row>
    <row r="16" customFormat="false" ht="32.25" hidden="false" customHeight="true" outlineLevel="0" collapsed="false">
      <c r="A16" s="38" t="s">
        <v>71</v>
      </c>
      <c r="B16" s="39" t="s">
        <v>113</v>
      </c>
      <c r="C16" s="40" t="s">
        <v>25</v>
      </c>
      <c r="D16" s="40" t="n">
        <v>100</v>
      </c>
      <c r="E16" s="41" t="e">
        <f aca="false">D16/C16*100</f>
        <v>#VALUE!</v>
      </c>
    </row>
    <row r="17" customFormat="false" ht="32.25" hidden="false" customHeight="false" outlineLevel="0" collapsed="false">
      <c r="A17" s="38" t="s">
        <v>71</v>
      </c>
      <c r="B17" s="39" t="s">
        <v>114</v>
      </c>
      <c r="C17" s="40" t="s">
        <v>25</v>
      </c>
      <c r="D17" s="40" t="n">
        <v>100</v>
      </c>
      <c r="E17" s="41" t="e">
        <f aca="false">D17/C17*100</f>
        <v>#VALUE!</v>
      </c>
    </row>
    <row r="18" customFormat="false" ht="12.75" hidden="false" customHeight="false" outlineLevel="0" collapsed="false">
      <c r="A18" s="38" t="s">
        <v>73</v>
      </c>
      <c r="B18" s="39" t="s">
        <v>115</v>
      </c>
      <c r="C18" s="40" t="n">
        <v>1912596.14</v>
      </c>
      <c r="D18" s="40" t="n">
        <v>1912596.14</v>
      </c>
      <c r="E18" s="41" t="n">
        <f aca="false">D18/C18*100</f>
        <v>100</v>
      </c>
    </row>
    <row r="19" customFormat="false" ht="21.75" hidden="false" customHeight="false" outlineLevel="0" collapsed="false">
      <c r="A19" s="38" t="s">
        <v>75</v>
      </c>
      <c r="B19" s="39" t="s">
        <v>116</v>
      </c>
      <c r="C19" s="40" t="n">
        <v>1912596.14</v>
      </c>
      <c r="D19" s="40" t="n">
        <v>1912596.14</v>
      </c>
      <c r="E19" s="41" t="n">
        <f aca="false">D19/C19*100</f>
        <v>100</v>
      </c>
    </row>
    <row r="20" customFormat="false" ht="12.75" hidden="false" customHeight="false" outlineLevel="0" collapsed="false">
      <c r="A20" s="38" t="s">
        <v>77</v>
      </c>
      <c r="B20" s="39" t="s">
        <v>117</v>
      </c>
      <c r="C20" s="40" t="n">
        <v>1830947.16</v>
      </c>
      <c r="D20" s="40" t="n">
        <v>1830947.16</v>
      </c>
      <c r="E20" s="41" t="n">
        <f aca="false">D20/C20*100</f>
        <v>100</v>
      </c>
    </row>
    <row r="21" customFormat="false" ht="12.75" hidden="false" customHeight="false" outlineLevel="0" collapsed="false">
      <c r="A21" s="38" t="s">
        <v>79</v>
      </c>
      <c r="B21" s="39" t="s">
        <v>118</v>
      </c>
      <c r="C21" s="40" t="n">
        <v>1390947.16</v>
      </c>
      <c r="D21" s="40" t="n">
        <v>1390947.16</v>
      </c>
      <c r="E21" s="41" t="n">
        <f aca="false">D21/C21*100</f>
        <v>100</v>
      </c>
    </row>
    <row r="22" customFormat="false" ht="21.75" hidden="false" customHeight="false" outlineLevel="0" collapsed="false">
      <c r="A22" s="38" t="s">
        <v>119</v>
      </c>
      <c r="B22" s="39" t="s">
        <v>120</v>
      </c>
      <c r="C22" s="40" t="n">
        <v>1390947.16</v>
      </c>
      <c r="D22" s="40" t="n">
        <v>1390947.16</v>
      </c>
      <c r="E22" s="41" t="n">
        <f aca="false">D22/C22*100</f>
        <v>100</v>
      </c>
    </row>
    <row r="23" customFormat="false" ht="12.75" hidden="false" customHeight="false" outlineLevel="0" collapsed="false">
      <c r="A23" s="38" t="s">
        <v>121</v>
      </c>
      <c r="B23" s="39" t="s">
        <v>122</v>
      </c>
      <c r="C23" s="40" t="n">
        <v>440000</v>
      </c>
      <c r="D23" s="40" t="n">
        <v>440000</v>
      </c>
      <c r="E23" s="41" t="n">
        <f aca="false">D23/C23*100</f>
        <v>100</v>
      </c>
    </row>
    <row r="24" customFormat="false" ht="27" hidden="false" customHeight="true" outlineLevel="0" collapsed="false">
      <c r="A24" s="38" t="s">
        <v>123</v>
      </c>
      <c r="B24" s="39" t="s">
        <v>124</v>
      </c>
      <c r="C24" s="40" t="n">
        <v>440000</v>
      </c>
      <c r="D24" s="40" t="n">
        <v>440000</v>
      </c>
      <c r="E24" s="41" t="n">
        <f aca="false">D24/C24*100</f>
        <v>100</v>
      </c>
    </row>
    <row r="25" customFormat="false" ht="18" hidden="false" customHeight="true" outlineLevel="0" collapsed="false">
      <c r="A25" s="38" t="s">
        <v>87</v>
      </c>
      <c r="B25" s="39" t="s">
        <v>125</v>
      </c>
      <c r="C25" s="40" t="n">
        <v>81648.98</v>
      </c>
      <c r="D25" s="40" t="n">
        <v>81648.98</v>
      </c>
      <c r="E25" s="41" t="n">
        <f aca="false">D25/C25*100</f>
        <v>100</v>
      </c>
    </row>
    <row r="26" customFormat="false" ht="21.75" hidden="false" customHeight="false" outlineLevel="0" collapsed="false">
      <c r="A26" s="38" t="s">
        <v>89</v>
      </c>
      <c r="B26" s="39" t="s">
        <v>126</v>
      </c>
      <c r="C26" s="40" t="n">
        <v>5</v>
      </c>
      <c r="D26" s="40" t="n">
        <v>5</v>
      </c>
      <c r="E26" s="41" t="n">
        <f aca="false">D26/C26*100</f>
        <v>100</v>
      </c>
    </row>
    <row r="27" customFormat="false" ht="21.75" hidden="false" customHeight="false" outlineLevel="0" collapsed="false">
      <c r="A27" s="38" t="s">
        <v>91</v>
      </c>
      <c r="B27" s="39" t="s">
        <v>127</v>
      </c>
      <c r="C27" s="40" t="n">
        <v>5</v>
      </c>
      <c r="D27" s="40" t="n">
        <v>5</v>
      </c>
      <c r="E27" s="41" t="n">
        <f aca="false">D27/C27*100</f>
        <v>100</v>
      </c>
    </row>
    <row r="28" customFormat="false" ht="21.75" hidden="false" customHeight="false" outlineLevel="0" collapsed="false">
      <c r="A28" s="38" t="s">
        <v>93</v>
      </c>
      <c r="B28" s="39" t="s">
        <v>128</v>
      </c>
      <c r="C28" s="40" t="n">
        <v>81643.98</v>
      </c>
      <c r="D28" s="40" t="n">
        <v>81643.98</v>
      </c>
      <c r="E28" s="41" t="n">
        <f aca="false">D28/C28*100</f>
        <v>100</v>
      </c>
    </row>
    <row r="29" customFormat="false" ht="21.75" hidden="false" customHeight="false" outlineLevel="0" collapsed="false">
      <c r="A29" s="38" t="s">
        <v>95</v>
      </c>
      <c r="B29" s="39" t="s">
        <v>129</v>
      </c>
      <c r="C29" s="40" t="n">
        <v>81643.98</v>
      </c>
      <c r="D29" s="40" t="n">
        <v>81643.98</v>
      </c>
      <c r="E29" s="41" t="n">
        <f aca="false">D29/C29*100</f>
        <v>100</v>
      </c>
    </row>
    <row r="30" customFormat="false" ht="12.75" hidden="false" customHeight="false" outlineLevel="0" collapsed="false">
      <c r="A30" s="38" t="s">
        <v>15</v>
      </c>
      <c r="B30" s="39" t="s">
        <v>130</v>
      </c>
      <c r="C30" s="40" t="n">
        <v>489000</v>
      </c>
      <c r="D30" s="40" t="n">
        <v>495161.91</v>
      </c>
      <c r="E30" s="41" t="n">
        <f aca="false">D30/C30*100</f>
        <v>101.260104294479</v>
      </c>
    </row>
    <row r="31" customFormat="false" ht="22.5" hidden="false" customHeight="true" outlineLevel="0" collapsed="false">
      <c r="A31" s="38" t="s">
        <v>26</v>
      </c>
      <c r="B31" s="39" t="s">
        <v>131</v>
      </c>
      <c r="C31" s="40" t="n">
        <v>489000</v>
      </c>
      <c r="D31" s="40" t="n">
        <v>495161.91</v>
      </c>
      <c r="E31" s="41" t="n">
        <f aca="false">D31/C31*100</f>
        <v>101.260104294479</v>
      </c>
    </row>
    <row r="32" customFormat="false" ht="29.25" hidden="false" customHeight="true" outlineLevel="0" collapsed="false">
      <c r="A32" s="38" t="s">
        <v>28</v>
      </c>
      <c r="B32" s="39" t="s">
        <v>132</v>
      </c>
      <c r="C32" s="40" t="n">
        <v>489000</v>
      </c>
      <c r="D32" s="40" t="n">
        <v>495161.91</v>
      </c>
      <c r="E32" s="41" t="n">
        <f aca="false">D32/C32*100</f>
        <v>101.260104294479</v>
      </c>
    </row>
    <row r="33" customFormat="false" ht="36.75" hidden="false" customHeight="true" outlineLevel="0" collapsed="false">
      <c r="A33" s="38" t="s">
        <v>30</v>
      </c>
      <c r="B33" s="39" t="s">
        <v>133</v>
      </c>
      <c r="C33" s="40" t="n">
        <v>245000</v>
      </c>
      <c r="D33" s="40" t="n">
        <v>248228.15</v>
      </c>
      <c r="E33" s="41" t="n">
        <f aca="false">D33/C33*100</f>
        <v>101.317612244898</v>
      </c>
    </row>
    <row r="34" customFormat="false" ht="53.25" hidden="false" customHeight="false" outlineLevel="0" collapsed="false">
      <c r="A34" s="38" t="s">
        <v>32</v>
      </c>
      <c r="B34" s="39" t="s">
        <v>134</v>
      </c>
      <c r="C34" s="40" t="n">
        <v>245000</v>
      </c>
      <c r="D34" s="40" t="n">
        <v>248228.15</v>
      </c>
      <c r="E34" s="41" t="n">
        <f aca="false">D34/C34*100</f>
        <v>101.317612244898</v>
      </c>
    </row>
    <row r="35" customFormat="false" ht="42.75" hidden="false" customHeight="false" outlineLevel="0" collapsed="false">
      <c r="A35" s="38" t="s">
        <v>34</v>
      </c>
      <c r="B35" s="39" t="s">
        <v>135</v>
      </c>
      <c r="C35" s="40" t="n">
        <v>1000</v>
      </c>
      <c r="D35" s="40" t="n">
        <v>1340.81</v>
      </c>
      <c r="E35" s="41" t="n">
        <f aca="false">D35/C35*100</f>
        <v>134.081</v>
      </c>
    </row>
    <row r="36" customFormat="false" ht="43.5" hidden="false" customHeight="true" outlineLevel="0" collapsed="false">
      <c r="A36" s="38" t="s">
        <v>36</v>
      </c>
      <c r="B36" s="39" t="s">
        <v>136</v>
      </c>
      <c r="C36" s="40" t="n">
        <v>1000</v>
      </c>
      <c r="D36" s="40" t="n">
        <v>1340.81</v>
      </c>
      <c r="E36" s="41" t="n">
        <f aca="false">D36/C36*100</f>
        <v>134.081</v>
      </c>
    </row>
    <row r="37" customFormat="false" ht="32.25" hidden="false" customHeight="false" outlineLevel="0" collapsed="false">
      <c r="A37" s="38" t="s">
        <v>38</v>
      </c>
      <c r="B37" s="39" t="s">
        <v>137</v>
      </c>
      <c r="C37" s="40" t="n">
        <v>271000</v>
      </c>
      <c r="D37" s="40" t="n">
        <v>274071.92</v>
      </c>
      <c r="E37" s="41" t="n">
        <f aca="false">D37/C37*100</f>
        <v>101.133549815498</v>
      </c>
    </row>
    <row r="38" customFormat="false" ht="33.75" hidden="false" customHeight="true" outlineLevel="0" collapsed="false">
      <c r="A38" s="38" t="s">
        <v>40</v>
      </c>
      <c r="B38" s="39" t="s">
        <v>138</v>
      </c>
      <c r="C38" s="40" t="n">
        <v>271000</v>
      </c>
      <c r="D38" s="40" t="n">
        <v>274071.92</v>
      </c>
      <c r="E38" s="41" t="n">
        <f aca="false">D38/C38*100</f>
        <v>101.133549815498</v>
      </c>
    </row>
    <row r="39" customFormat="false" ht="32.25" hidden="false" customHeight="false" outlineLevel="0" collapsed="false">
      <c r="A39" s="38" t="s">
        <v>42</v>
      </c>
      <c r="B39" s="39" t="s">
        <v>139</v>
      </c>
      <c r="C39" s="40" t="n">
        <v>-28000</v>
      </c>
      <c r="D39" s="40" t="n">
        <v>-28478.97</v>
      </c>
      <c r="E39" s="41" t="n">
        <f aca="false">D39/C39*100</f>
        <v>101.710607142857</v>
      </c>
    </row>
    <row r="40" customFormat="false" ht="53.25" hidden="false" customHeight="false" outlineLevel="0" collapsed="false">
      <c r="A40" s="38" t="s">
        <v>44</v>
      </c>
      <c r="B40" s="39" t="s">
        <v>140</v>
      </c>
      <c r="C40" s="40" t="n">
        <v>-28000</v>
      </c>
      <c r="D40" s="40" t="n">
        <v>-28478.97</v>
      </c>
      <c r="E40" s="41" t="n">
        <f aca="false">D40/C40*100</f>
        <v>101.710607142857</v>
      </c>
    </row>
    <row r="41" customFormat="false" ht="12.75" hidden="false" customHeight="false" outlineLevel="0" collapsed="false">
      <c r="A41" s="38" t="s">
        <v>15</v>
      </c>
      <c r="B41" s="39" t="s">
        <v>141</v>
      </c>
      <c r="C41" s="40" t="n">
        <v>243000</v>
      </c>
      <c r="D41" s="40" t="n">
        <v>281263.38</v>
      </c>
      <c r="E41" s="41" t="n">
        <f aca="false">D41/C41*100</f>
        <v>115.74624691358</v>
      </c>
    </row>
    <row r="42" customFormat="false" ht="12.75" hidden="false" customHeight="false" outlineLevel="0" collapsed="false">
      <c r="A42" s="38" t="s">
        <v>17</v>
      </c>
      <c r="B42" s="39" t="s">
        <v>142</v>
      </c>
      <c r="C42" s="40" t="n">
        <v>26000</v>
      </c>
      <c r="D42" s="40" t="n">
        <v>29450.47</v>
      </c>
      <c r="E42" s="41" t="n">
        <f aca="false">D42/C42*100</f>
        <v>113.271038461538</v>
      </c>
    </row>
    <row r="43" customFormat="false" ht="12.75" hidden="false" customHeight="false" outlineLevel="0" collapsed="false">
      <c r="A43" s="38" t="s">
        <v>19</v>
      </c>
      <c r="B43" s="39" t="s">
        <v>143</v>
      </c>
      <c r="C43" s="40" t="n">
        <v>26000</v>
      </c>
      <c r="D43" s="40" t="n">
        <v>29450.47</v>
      </c>
      <c r="E43" s="41" t="n">
        <f aca="false">D43/C43*100</f>
        <v>113.271038461538</v>
      </c>
    </row>
    <row r="44" customFormat="false" ht="53.25" hidden="false" customHeight="false" outlineLevel="0" collapsed="false">
      <c r="A44" s="38" t="s">
        <v>144</v>
      </c>
      <c r="B44" s="39" t="s">
        <v>145</v>
      </c>
      <c r="C44" s="40" t="n">
        <v>26000</v>
      </c>
      <c r="D44" s="40" t="n">
        <v>28344.78</v>
      </c>
      <c r="E44" s="41" t="n">
        <f aca="false">D44/C44*100</f>
        <v>109.018384615385</v>
      </c>
    </row>
    <row r="45" customFormat="false" ht="53.25" hidden="false" customHeight="false" outlineLevel="0" collapsed="false">
      <c r="A45" s="38" t="s">
        <v>144</v>
      </c>
      <c r="B45" s="39" t="s">
        <v>146</v>
      </c>
      <c r="C45" s="40" t="n">
        <v>26000</v>
      </c>
      <c r="D45" s="40" t="n">
        <v>28299.6</v>
      </c>
      <c r="E45" s="41" t="n">
        <f aca="false">D45/C45*100</f>
        <v>108.844615384615</v>
      </c>
    </row>
    <row r="46" customFormat="false" ht="42.75" hidden="false" customHeight="false" outlineLevel="0" collapsed="false">
      <c r="A46" s="38" t="s">
        <v>147</v>
      </c>
      <c r="B46" s="39" t="s">
        <v>148</v>
      </c>
      <c r="C46" s="40" t="s">
        <v>25</v>
      </c>
      <c r="D46" s="40" t="n">
        <v>9.86</v>
      </c>
      <c r="E46" s="41" t="e">
        <f aca="false">D46/C46*100</f>
        <v>#VALUE!</v>
      </c>
    </row>
    <row r="47" customFormat="false" ht="53.25" hidden="false" customHeight="false" outlineLevel="0" collapsed="false">
      <c r="A47" s="38" t="s">
        <v>149</v>
      </c>
      <c r="B47" s="39" t="s">
        <v>150</v>
      </c>
      <c r="C47" s="40" t="s">
        <v>25</v>
      </c>
      <c r="D47" s="40" t="n">
        <v>35.32</v>
      </c>
      <c r="E47" s="41" t="e">
        <f aca="false">D47/C47*100</f>
        <v>#VALUE!</v>
      </c>
    </row>
    <row r="48" customFormat="false" ht="21.75" hidden="false" customHeight="false" outlineLevel="0" collapsed="false">
      <c r="A48" s="38" t="s">
        <v>23</v>
      </c>
      <c r="B48" s="39" t="s">
        <v>151</v>
      </c>
      <c r="C48" s="40" t="s">
        <v>25</v>
      </c>
      <c r="D48" s="40" t="n">
        <v>1105.69</v>
      </c>
      <c r="E48" s="41" t="e">
        <f aca="false">D48/C48*100</f>
        <v>#VALUE!</v>
      </c>
    </row>
    <row r="49" customFormat="false" ht="42.75" hidden="false" customHeight="false" outlineLevel="0" collapsed="false">
      <c r="A49" s="38" t="s">
        <v>152</v>
      </c>
      <c r="B49" s="39" t="s">
        <v>153</v>
      </c>
      <c r="C49" s="40" t="s">
        <v>25</v>
      </c>
      <c r="D49" s="40" t="n">
        <v>1055.24</v>
      </c>
      <c r="E49" s="41" t="e">
        <f aca="false">D49/C49*100</f>
        <v>#VALUE!</v>
      </c>
    </row>
    <row r="50" customFormat="false" ht="32.25" hidden="false" customHeight="false" outlineLevel="0" collapsed="false">
      <c r="A50" s="38" t="s">
        <v>154</v>
      </c>
      <c r="B50" s="39" t="s">
        <v>155</v>
      </c>
      <c r="C50" s="40" t="s">
        <v>25</v>
      </c>
      <c r="D50" s="40" t="n">
        <v>37.47</v>
      </c>
      <c r="E50" s="41" t="e">
        <f aca="false">D50/C50*100</f>
        <v>#VALUE!</v>
      </c>
    </row>
    <row r="51" customFormat="false" ht="42.75" hidden="false" customHeight="false" outlineLevel="0" collapsed="false">
      <c r="A51" s="38" t="s">
        <v>156</v>
      </c>
      <c r="B51" s="39" t="s">
        <v>157</v>
      </c>
      <c r="C51" s="40" t="s">
        <v>25</v>
      </c>
      <c r="D51" s="40" t="n">
        <v>12.98</v>
      </c>
      <c r="E51" s="41" t="e">
        <f aca="false">D51/C51*100</f>
        <v>#VALUE!</v>
      </c>
    </row>
    <row r="52" customFormat="false" ht="12.75" hidden="false" customHeight="false" outlineLevel="0" collapsed="false">
      <c r="A52" s="38" t="s">
        <v>46</v>
      </c>
      <c r="B52" s="39" t="s">
        <v>158</v>
      </c>
      <c r="C52" s="40" t="n">
        <v>65000</v>
      </c>
      <c r="D52" s="40" t="n">
        <v>65185.5</v>
      </c>
      <c r="E52" s="41" t="n">
        <f aca="false">D52/C52*100</f>
        <v>100.285384615385</v>
      </c>
    </row>
    <row r="53" customFormat="false" ht="12.75" hidden="false" customHeight="false" outlineLevel="0" collapsed="false">
      <c r="A53" s="38" t="s">
        <v>48</v>
      </c>
      <c r="B53" s="39" t="s">
        <v>159</v>
      </c>
      <c r="C53" s="40" t="n">
        <v>65000</v>
      </c>
      <c r="D53" s="40" t="n">
        <v>65185.5</v>
      </c>
      <c r="E53" s="41" t="n">
        <f aca="false">D53/C53*100</f>
        <v>100.285384615385</v>
      </c>
    </row>
    <row r="54" customFormat="false" ht="12.75" hidden="false" customHeight="false" outlineLevel="0" collapsed="false">
      <c r="A54" s="38" t="s">
        <v>48</v>
      </c>
      <c r="B54" s="39" t="s">
        <v>160</v>
      </c>
      <c r="C54" s="40" t="n">
        <v>65000</v>
      </c>
      <c r="D54" s="40" t="n">
        <v>65185.5</v>
      </c>
      <c r="E54" s="41" t="n">
        <f aca="false">D54/C54*100</f>
        <v>100.285384615385</v>
      </c>
    </row>
    <row r="55" customFormat="false" ht="21.75" hidden="false" customHeight="false" outlineLevel="0" collapsed="false">
      <c r="A55" s="38" t="s">
        <v>161</v>
      </c>
      <c r="B55" s="39" t="s">
        <v>162</v>
      </c>
      <c r="C55" s="40" t="n">
        <v>65000</v>
      </c>
      <c r="D55" s="40" t="n">
        <v>65185.5</v>
      </c>
      <c r="E55" s="41" t="n">
        <f aca="false">D55/C55*100</f>
        <v>100.285384615385</v>
      </c>
    </row>
    <row r="56" customFormat="false" ht="12.75" hidden="false" customHeight="false" outlineLevel="0" collapsed="false">
      <c r="A56" s="38" t="s">
        <v>51</v>
      </c>
      <c r="B56" s="39" t="s">
        <v>163</v>
      </c>
      <c r="C56" s="40" t="n">
        <v>152000</v>
      </c>
      <c r="D56" s="40" t="n">
        <v>186627.41</v>
      </c>
      <c r="E56" s="41" t="n">
        <f aca="false">D56/C56*100</f>
        <v>122.781190789474</v>
      </c>
    </row>
    <row r="57" customFormat="false" ht="12.75" hidden="false" customHeight="false" outlineLevel="0" collapsed="false">
      <c r="A57" s="38" t="s">
        <v>53</v>
      </c>
      <c r="B57" s="39" t="s">
        <v>164</v>
      </c>
      <c r="C57" s="40" t="n">
        <v>7000</v>
      </c>
      <c r="D57" s="40" t="n">
        <v>10039.72</v>
      </c>
      <c r="E57" s="41" t="n">
        <f aca="false">D57/C57*100</f>
        <v>143.424571428571</v>
      </c>
    </row>
    <row r="58" customFormat="false" ht="21.75" hidden="false" customHeight="false" outlineLevel="0" collapsed="false">
      <c r="A58" s="38" t="s">
        <v>55</v>
      </c>
      <c r="B58" s="39" t="s">
        <v>165</v>
      </c>
      <c r="C58" s="40" t="n">
        <v>7000</v>
      </c>
      <c r="D58" s="40" t="n">
        <v>10039.72</v>
      </c>
      <c r="E58" s="41" t="n">
        <f aca="false">D58/C58*100</f>
        <v>143.424571428571</v>
      </c>
    </row>
    <row r="59" customFormat="false" ht="42.75" hidden="false" customHeight="false" outlineLevel="0" collapsed="false">
      <c r="A59" s="38" t="s">
        <v>166</v>
      </c>
      <c r="B59" s="39" t="s">
        <v>167</v>
      </c>
      <c r="C59" s="40" t="n">
        <v>7000</v>
      </c>
      <c r="D59" s="40" t="n">
        <v>9982.66</v>
      </c>
      <c r="E59" s="41" t="n">
        <f aca="false">D59/C59*100</f>
        <v>142.609428571429</v>
      </c>
    </row>
    <row r="60" customFormat="false" ht="32.25" hidden="false" customHeight="false" outlineLevel="0" collapsed="false">
      <c r="A60" s="38" t="s">
        <v>168</v>
      </c>
      <c r="B60" s="39" t="s">
        <v>169</v>
      </c>
      <c r="C60" s="40" t="s">
        <v>25</v>
      </c>
      <c r="D60" s="40" t="n">
        <v>57.06</v>
      </c>
      <c r="E60" s="41" t="e">
        <f aca="false">D60/C60*100</f>
        <v>#VALUE!</v>
      </c>
    </row>
    <row r="61" customFormat="false" ht="12.75" hidden="false" customHeight="false" outlineLevel="0" collapsed="false">
      <c r="A61" s="38" t="s">
        <v>57</v>
      </c>
      <c r="B61" s="39" t="s">
        <v>170</v>
      </c>
      <c r="C61" s="40" t="n">
        <v>145000</v>
      </c>
      <c r="D61" s="40" t="n">
        <v>176587.69</v>
      </c>
      <c r="E61" s="41" t="n">
        <f aca="false">D61/C61*100</f>
        <v>121.784613793103</v>
      </c>
    </row>
    <row r="62" customFormat="false" ht="12.75" hidden="false" customHeight="false" outlineLevel="0" collapsed="false">
      <c r="A62" s="38" t="s">
        <v>59</v>
      </c>
      <c r="B62" s="39" t="s">
        <v>171</v>
      </c>
      <c r="C62" s="40" t="n">
        <v>111000</v>
      </c>
      <c r="D62" s="40" t="n">
        <v>110175.2</v>
      </c>
      <c r="E62" s="41" t="n">
        <f aca="false">D62/C62*100</f>
        <v>99.2569369369369</v>
      </c>
    </row>
    <row r="63" customFormat="false" ht="21.75" hidden="false" customHeight="false" outlineLevel="0" collapsed="false">
      <c r="A63" s="38" t="s">
        <v>61</v>
      </c>
      <c r="B63" s="39" t="s">
        <v>172</v>
      </c>
      <c r="C63" s="40" t="n">
        <v>111000</v>
      </c>
      <c r="D63" s="40" t="n">
        <v>110175.2</v>
      </c>
      <c r="E63" s="41" t="n">
        <f aca="false">D63/C63*100</f>
        <v>99.2569369369369</v>
      </c>
    </row>
    <row r="64" customFormat="false" ht="32.25" hidden="false" customHeight="false" outlineLevel="0" collapsed="false">
      <c r="A64" s="38" t="s">
        <v>173</v>
      </c>
      <c r="B64" s="39" t="s">
        <v>174</v>
      </c>
      <c r="C64" s="40" t="n">
        <v>111000</v>
      </c>
      <c r="D64" s="40" t="n">
        <v>110166</v>
      </c>
      <c r="E64" s="41" t="n">
        <f aca="false">D64/C64*100</f>
        <v>99.2486486486487</v>
      </c>
    </row>
    <row r="65" customFormat="false" ht="21.75" hidden="false" customHeight="false" outlineLevel="0" collapsed="false">
      <c r="A65" s="38" t="s">
        <v>175</v>
      </c>
      <c r="B65" s="39" t="s">
        <v>176</v>
      </c>
      <c r="C65" s="40" t="s">
        <v>25</v>
      </c>
      <c r="D65" s="40" t="n">
        <v>9.2</v>
      </c>
      <c r="E65" s="41" t="e">
        <f aca="false">D65/C65*100</f>
        <v>#VALUE!</v>
      </c>
    </row>
    <row r="66" customFormat="false" ht="12.75" hidden="false" customHeight="false" outlineLevel="0" collapsed="false">
      <c r="A66" s="38" t="s">
        <v>63</v>
      </c>
      <c r="B66" s="39" t="s">
        <v>177</v>
      </c>
      <c r="C66" s="40" t="n">
        <v>34000</v>
      </c>
      <c r="D66" s="40" t="n">
        <v>66412.49</v>
      </c>
      <c r="E66" s="41" t="n">
        <f aca="false">D66/C66*100</f>
        <v>195.330852941177</v>
      </c>
    </row>
    <row r="67" customFormat="false" ht="21.75" hidden="false" customHeight="false" outlineLevel="0" collapsed="false">
      <c r="A67" s="38" t="s">
        <v>65</v>
      </c>
      <c r="B67" s="39" t="s">
        <v>178</v>
      </c>
      <c r="C67" s="40" t="n">
        <v>34000</v>
      </c>
      <c r="D67" s="40" t="n">
        <v>66412.49</v>
      </c>
      <c r="E67" s="41" t="n">
        <f aca="false">D67/C67*100</f>
        <v>195.330852941177</v>
      </c>
    </row>
    <row r="68" customFormat="false" ht="32.25" hidden="false" customHeight="false" outlineLevel="0" collapsed="false">
      <c r="A68" s="38" t="s">
        <v>179</v>
      </c>
      <c r="B68" s="39" t="s">
        <v>180</v>
      </c>
      <c r="C68" s="40" t="n">
        <v>34000</v>
      </c>
      <c r="D68" s="40" t="n">
        <v>32236.61</v>
      </c>
      <c r="E68" s="41" t="n">
        <f aca="false">D68/C68*100</f>
        <v>94.8135588235294</v>
      </c>
    </row>
    <row r="69" customFormat="false" ht="21.75" hidden="false" customHeight="false" outlineLevel="0" collapsed="false">
      <c r="A69" s="38" t="s">
        <v>181</v>
      </c>
      <c r="B69" s="39" t="s">
        <v>182</v>
      </c>
      <c r="C69" s="40" t="s">
        <v>25</v>
      </c>
      <c r="D69" s="40" t="n">
        <v>34175.88</v>
      </c>
      <c r="E69" s="41" t="e">
        <f aca="false">D69/C69*100</f>
        <v>#VALUE!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18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84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85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186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42" t="s">
        <v>7</v>
      </c>
      <c r="B9" s="43" t="s">
        <v>187</v>
      </c>
      <c r="C9" s="43" t="s">
        <v>103</v>
      </c>
      <c r="D9" s="43" t="s">
        <v>188</v>
      </c>
      <c r="E9" s="43" t="s">
        <v>9</v>
      </c>
      <c r="F9" s="43" t="s">
        <v>10</v>
      </c>
      <c r="G9" s="44" t="s">
        <v>104</v>
      </c>
    </row>
    <row r="10" customFormat="false" ht="13.5" hidden="false" customHeight="true" outlineLevel="0" collapsed="false">
      <c r="A10" s="45" t="n">
        <v>1</v>
      </c>
      <c r="B10" s="45" t="n">
        <v>2</v>
      </c>
      <c r="C10" s="45" t="n">
        <v>3</v>
      </c>
      <c r="D10" s="45" t="n">
        <v>4</v>
      </c>
      <c r="E10" s="45" t="n">
        <v>5</v>
      </c>
      <c r="F10" s="45" t="n">
        <v>6</v>
      </c>
      <c r="G10" s="45" t="n">
        <v>7</v>
      </c>
    </row>
    <row r="11" customFormat="false" ht="15" hidden="false" customHeight="true" outlineLevel="0" collapsed="false">
      <c r="A11" s="46" t="s">
        <v>189</v>
      </c>
      <c r="B11" s="47" t="s">
        <v>190</v>
      </c>
      <c r="C11" s="48" t="n">
        <f aca="false">SUM(C12:C15)</f>
        <v>999205</v>
      </c>
      <c r="D11" s="48" t="n">
        <f aca="false">E11-C11</f>
        <v>-98226.86</v>
      </c>
      <c r="E11" s="48" t="n">
        <f aca="false">SUM(E12:E15)</f>
        <v>900978.14</v>
      </c>
      <c r="F11" s="48" t="n">
        <f aca="false">SUM(F12:F15)</f>
        <v>879878.14</v>
      </c>
      <c r="G11" s="49" t="n">
        <f aca="false">F11/E11*100</f>
        <v>97.6581007836661</v>
      </c>
    </row>
    <row r="12" customFormat="false" ht="25.5" hidden="false" customHeight="false" outlineLevel="0" collapsed="false">
      <c r="A12" s="50" t="s">
        <v>191</v>
      </c>
      <c r="B12" s="51" t="s">
        <v>192</v>
      </c>
      <c r="C12" s="52" t="n">
        <v>287900</v>
      </c>
      <c r="D12" s="52" t="n">
        <f aca="false">E12-C12</f>
        <v>-44717.25</v>
      </c>
      <c r="E12" s="53" t="n">
        <v>243182.75</v>
      </c>
      <c r="F12" s="53" t="n">
        <v>243182.75</v>
      </c>
      <c r="G12" s="54" t="n">
        <f aca="false">F12/E12*100</f>
        <v>100</v>
      </c>
    </row>
    <row r="13" customFormat="false" ht="38.25" hidden="false" customHeight="false" outlineLevel="0" collapsed="false">
      <c r="A13" s="50" t="s">
        <v>193</v>
      </c>
      <c r="B13" s="51" t="s">
        <v>194</v>
      </c>
      <c r="C13" s="52" t="n">
        <v>704000</v>
      </c>
      <c r="D13" s="52" t="n">
        <f aca="false">E13-C13</f>
        <v>-48946.61</v>
      </c>
      <c r="E13" s="53" t="n">
        <f aca="false">635153.39+19900</f>
        <v>655053.39</v>
      </c>
      <c r="F13" s="53" t="n">
        <v>635153.39</v>
      </c>
      <c r="G13" s="54" t="n">
        <f aca="false">F13/E13*100</f>
        <v>96.9620796863596</v>
      </c>
    </row>
    <row r="14" customFormat="false" ht="12.75" hidden="false" customHeight="false" outlineLevel="0" collapsed="false">
      <c r="A14" s="50" t="s">
        <v>195</v>
      </c>
      <c r="B14" s="51" t="s">
        <v>196</v>
      </c>
      <c r="C14" s="52" t="n">
        <v>5000</v>
      </c>
      <c r="D14" s="52" t="n">
        <f aca="false">E14-C14</f>
        <v>-5000</v>
      </c>
      <c r="E14" s="53"/>
      <c r="F14" s="53"/>
      <c r="G14" s="54" t="e">
        <f aca="false">F14/E14*100</f>
        <v>#DIV/0!</v>
      </c>
    </row>
    <row r="15" customFormat="false" ht="13.5" hidden="false" customHeight="true" outlineLevel="0" collapsed="false">
      <c r="A15" s="50" t="s">
        <v>197</v>
      </c>
      <c r="B15" s="51" t="s">
        <v>198</v>
      </c>
      <c r="C15" s="52" t="n">
        <v>2305</v>
      </c>
      <c r="D15" s="52" t="n">
        <f aca="false">E15-C15</f>
        <v>437</v>
      </c>
      <c r="E15" s="55" t="n">
        <f aca="false">1542+1200</f>
        <v>2742</v>
      </c>
      <c r="F15" s="55" t="n">
        <v>1542</v>
      </c>
      <c r="G15" s="54" t="n">
        <f aca="false">F15/E15*100</f>
        <v>56.2363238512035</v>
      </c>
    </row>
    <row r="16" customFormat="false" ht="13.5" hidden="false" customHeight="true" outlineLevel="0" collapsed="false">
      <c r="A16" s="46" t="s">
        <v>199</v>
      </c>
      <c r="B16" s="47" t="s">
        <v>200</v>
      </c>
      <c r="C16" s="48" t="n">
        <f aca="false">C17</f>
        <v>122700</v>
      </c>
      <c r="D16" s="48" t="n">
        <f aca="false">E16-C16</f>
        <v>-41056.02</v>
      </c>
      <c r="E16" s="48" t="n">
        <f aca="false">E17</f>
        <v>81643.98</v>
      </c>
      <c r="F16" s="48" t="n">
        <f aca="false">F17</f>
        <v>81643.98</v>
      </c>
      <c r="G16" s="49" t="n">
        <f aca="false">F16/E16*100</f>
        <v>100</v>
      </c>
    </row>
    <row r="17" customFormat="false" ht="12.75" hidden="false" customHeight="false" outlineLevel="0" collapsed="false">
      <c r="A17" s="50" t="s">
        <v>201</v>
      </c>
      <c r="B17" s="51" t="s">
        <v>202</v>
      </c>
      <c r="C17" s="52" t="n">
        <v>122700</v>
      </c>
      <c r="D17" s="52" t="n">
        <f aca="false">E17-C17</f>
        <v>-41056.02</v>
      </c>
      <c r="E17" s="53" t="n">
        <v>81643.98</v>
      </c>
      <c r="F17" s="53" t="n">
        <v>81643.98</v>
      </c>
      <c r="G17" s="54" t="n">
        <f aca="false">F17/E17*100</f>
        <v>100</v>
      </c>
    </row>
    <row r="18" customFormat="false" ht="25.5" hidden="false" customHeight="false" outlineLevel="0" collapsed="false">
      <c r="A18" s="46" t="s">
        <v>203</v>
      </c>
      <c r="B18" s="47" t="s">
        <v>204</v>
      </c>
      <c r="C18" s="48" t="n">
        <f aca="false">C19</f>
        <v>1246000</v>
      </c>
      <c r="D18" s="48" t="n">
        <f aca="false">E18-C18</f>
        <v>-205656.09</v>
      </c>
      <c r="E18" s="48" t="n">
        <f aca="false">E19</f>
        <v>1040343.91</v>
      </c>
      <c r="F18" s="48" t="n">
        <f aca="false">F19</f>
        <v>1040343.91</v>
      </c>
      <c r="G18" s="49" t="n">
        <f aca="false">F18/E18*100</f>
        <v>100</v>
      </c>
    </row>
    <row r="19" customFormat="false" ht="25.5" hidden="false" customHeight="false" outlineLevel="0" collapsed="false">
      <c r="A19" s="50" t="s">
        <v>205</v>
      </c>
      <c r="B19" s="51" t="s">
        <v>206</v>
      </c>
      <c r="C19" s="52" t="n">
        <v>1246000</v>
      </c>
      <c r="D19" s="52" t="n">
        <f aca="false">E19-C19</f>
        <v>-205656.09</v>
      </c>
      <c r="E19" s="53" t="n">
        <v>1040343.91</v>
      </c>
      <c r="F19" s="53" t="n">
        <v>1040343.91</v>
      </c>
      <c r="G19" s="54" t="n">
        <f aca="false">F19/E19*100</f>
        <v>100</v>
      </c>
    </row>
    <row r="20" customFormat="false" ht="13.5" hidden="false" customHeight="true" outlineLevel="0" collapsed="false">
      <c r="A20" s="46" t="s">
        <v>207</v>
      </c>
      <c r="B20" s="47" t="s">
        <v>208</v>
      </c>
      <c r="C20" s="48" t="n">
        <f aca="false">SUM(C21:C21)</f>
        <v>429000</v>
      </c>
      <c r="D20" s="48" t="n">
        <f aca="false">E20-C20</f>
        <v>117233.35</v>
      </c>
      <c r="E20" s="48" t="n">
        <f aca="false">SUM(E21:E21)</f>
        <v>546233.35</v>
      </c>
      <c r="F20" s="48" t="n">
        <f aca="false">SUM(F21:F21)</f>
        <v>332181.6</v>
      </c>
      <c r="G20" s="49" t="n">
        <f aca="false">F20/E20*100</f>
        <v>60.8131305054882</v>
      </c>
    </row>
    <row r="21" customFormat="false" ht="13.5" hidden="false" customHeight="true" outlineLevel="0" collapsed="false">
      <c r="A21" s="50" t="s">
        <v>209</v>
      </c>
      <c r="B21" s="51" t="s">
        <v>210</v>
      </c>
      <c r="C21" s="52" t="n">
        <v>429000</v>
      </c>
      <c r="D21" s="52" t="n">
        <f aca="false">E21-C21</f>
        <v>117233.35</v>
      </c>
      <c r="E21" s="55" t="n">
        <f aca="false">332181.6+214051.75</f>
        <v>546233.35</v>
      </c>
      <c r="F21" s="55" t="n">
        <v>332181.6</v>
      </c>
      <c r="G21" s="54" t="n">
        <f aca="false">F21/E21*100</f>
        <v>60.8131305054882</v>
      </c>
    </row>
    <row r="22" customFormat="false" ht="13.5" hidden="false" customHeight="true" outlineLevel="0" collapsed="false">
      <c r="A22" s="46" t="s">
        <v>211</v>
      </c>
      <c r="B22" s="47" t="s">
        <v>212</v>
      </c>
      <c r="C22" s="48" t="n">
        <f aca="false">SUM(C23:C23)</f>
        <v>110000</v>
      </c>
      <c r="D22" s="48" t="n">
        <f aca="false">E22-C22</f>
        <v>-81782</v>
      </c>
      <c r="E22" s="48" t="n">
        <f aca="false">SUM(E23:E23)</f>
        <v>28218</v>
      </c>
      <c r="F22" s="48" t="n">
        <f aca="false">SUM(F23:F23)</f>
        <v>28218</v>
      </c>
      <c r="G22" s="49" t="n">
        <f aca="false">F22/E22*100</f>
        <v>100</v>
      </c>
    </row>
    <row r="23" customFormat="false" ht="13.5" hidden="false" customHeight="true" outlineLevel="0" collapsed="false">
      <c r="A23" s="50" t="s">
        <v>213</v>
      </c>
      <c r="B23" s="51" t="s">
        <v>214</v>
      </c>
      <c r="C23" s="52" t="n">
        <v>110000</v>
      </c>
      <c r="D23" s="52" t="n">
        <f aca="false">E23-C23</f>
        <v>-81782</v>
      </c>
      <c r="E23" s="53" t="n">
        <v>28218</v>
      </c>
      <c r="F23" s="53" t="n">
        <v>28218</v>
      </c>
      <c r="G23" s="54" t="n">
        <f aca="false">F23/E23*100</f>
        <v>100</v>
      </c>
    </row>
    <row r="24" customFormat="false" ht="12.75" hidden="false" customHeight="false" outlineLevel="0" collapsed="false">
      <c r="A24" s="46" t="s">
        <v>215</v>
      </c>
      <c r="B24" s="47" t="s">
        <v>216</v>
      </c>
      <c r="C24" s="48" t="n">
        <f aca="false">SUM(C25:C25)</f>
        <v>12200</v>
      </c>
      <c r="D24" s="48" t="n">
        <f aca="false">E24-C24</f>
        <v>111820.81</v>
      </c>
      <c r="E24" s="48" t="n">
        <f aca="false">SUM(E25:E25)</f>
        <v>124020.81</v>
      </c>
      <c r="F24" s="48" t="n">
        <f aca="false">SUM(F25:F25)</f>
        <v>6100</v>
      </c>
      <c r="G24" s="49" t="n">
        <f aca="false">F24/E24*100</f>
        <v>4.91852939841306</v>
      </c>
    </row>
    <row r="25" customFormat="false" ht="12.75" hidden="false" customHeight="false" outlineLevel="0" collapsed="false">
      <c r="A25" s="50" t="s">
        <v>217</v>
      </c>
      <c r="B25" s="51" t="s">
        <v>218</v>
      </c>
      <c r="C25" s="52" t="n">
        <v>12200</v>
      </c>
      <c r="D25" s="52" t="n">
        <f aca="false">E25-C25</f>
        <v>111820.81</v>
      </c>
      <c r="E25" s="53" t="n">
        <f aca="false">6100+117920.81</f>
        <v>124020.81</v>
      </c>
      <c r="F25" s="53" t="n">
        <v>6100</v>
      </c>
      <c r="G25" s="54" t="n">
        <f aca="false">F25/E25*100</f>
        <v>4.91852939841306</v>
      </c>
    </row>
    <row r="26" customFormat="false" ht="21" hidden="false" customHeight="true" outlineLevel="0" collapsed="false">
      <c r="A26" s="56" t="s">
        <v>219</v>
      </c>
      <c r="B26" s="57" t="s">
        <v>13</v>
      </c>
      <c r="C26" s="58" t="n">
        <f aca="false">C11+C16+C18+C20+C22+C24</f>
        <v>2919105</v>
      </c>
      <c r="D26" s="58" t="n">
        <f aca="false">D11+D16+D18+D20+D22+D24</f>
        <v>-197666.81</v>
      </c>
      <c r="E26" s="58" t="n">
        <f aca="false">E11+E16+E18+E20+E22+E24</f>
        <v>2721438.19</v>
      </c>
      <c r="F26" s="58" t="n">
        <f aca="false">F11+F16+F18+F20+F22+F24</f>
        <v>2368365.63</v>
      </c>
      <c r="G26" s="49" t="n">
        <f aca="false">F26/E26*100</f>
        <v>87.0262509985575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2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2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2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23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59" t="s">
        <v>7</v>
      </c>
      <c r="B9" s="59" t="s">
        <v>224</v>
      </c>
      <c r="C9" s="8" t="s">
        <v>103</v>
      </c>
      <c r="D9" s="7" t="s">
        <v>188</v>
      </c>
      <c r="E9" s="7" t="s">
        <v>9</v>
      </c>
      <c r="F9" s="7" t="s">
        <v>10</v>
      </c>
      <c r="G9" s="8" t="s">
        <v>104</v>
      </c>
    </row>
    <row r="10" customFormat="false" ht="13.5" hidden="false" customHeight="true" outlineLevel="0" collapsed="false">
      <c r="A10" s="45" t="n">
        <v>1</v>
      </c>
      <c r="B10" s="45" t="n">
        <v>2</v>
      </c>
      <c r="C10" s="45" t="n">
        <v>3</v>
      </c>
      <c r="D10" s="45" t="n">
        <v>4</v>
      </c>
      <c r="E10" s="45" t="n">
        <v>5</v>
      </c>
      <c r="F10" s="45" t="n">
        <v>6</v>
      </c>
      <c r="G10" s="45" t="n">
        <v>7</v>
      </c>
    </row>
    <row r="11" customFormat="false" ht="14.25" hidden="false" customHeight="false" outlineLevel="0" collapsed="false">
      <c r="A11" s="60" t="s">
        <v>225</v>
      </c>
      <c r="B11" s="61" t="s">
        <v>108</v>
      </c>
      <c r="C11" s="62" t="n">
        <v>2919105</v>
      </c>
      <c r="D11" s="62" t="n">
        <f aca="false">E11-C11</f>
        <v>-197666.81</v>
      </c>
      <c r="E11" s="62" t="n">
        <v>2721438.19</v>
      </c>
      <c r="F11" s="62" t="n">
        <v>2368365.63</v>
      </c>
      <c r="G11" s="63" t="n">
        <f aca="false">E11/F11*100</f>
        <v>114.90785694268</v>
      </c>
    </row>
    <row r="12" customFormat="false" ht="14.25" hidden="false" customHeight="false" outlineLevel="0" collapsed="false">
      <c r="A12" s="64" t="s">
        <v>109</v>
      </c>
      <c r="B12" s="65"/>
      <c r="C12" s="66"/>
      <c r="D12" s="67"/>
      <c r="E12" s="66"/>
      <c r="F12" s="66"/>
      <c r="G12" s="63"/>
    </row>
    <row r="13" customFormat="false" ht="14.25" hidden="false" customHeight="false" outlineLevel="0" collapsed="false">
      <c r="A13" s="68" t="s">
        <v>226</v>
      </c>
      <c r="B13" s="69" t="s">
        <v>227</v>
      </c>
      <c r="C13" s="70" t="n">
        <v>287900</v>
      </c>
      <c r="D13" s="67" t="n">
        <f aca="false">E13-C13</f>
        <v>-44717.25</v>
      </c>
      <c r="E13" s="70" t="n">
        <v>243182.75</v>
      </c>
      <c r="F13" s="70" t="n">
        <v>243182.75</v>
      </c>
      <c r="G13" s="71" t="n">
        <f aca="false">E13/F13*100</f>
        <v>100</v>
      </c>
    </row>
    <row r="14" customFormat="false" ht="57" hidden="false" customHeight="false" outlineLevel="0" collapsed="false">
      <c r="A14" s="68" t="s">
        <v>228</v>
      </c>
      <c r="B14" s="69" t="s">
        <v>229</v>
      </c>
      <c r="C14" s="70" t="n">
        <v>287900</v>
      </c>
      <c r="D14" s="67" t="n">
        <f aca="false">E14-C14</f>
        <v>-44717.25</v>
      </c>
      <c r="E14" s="70" t="n">
        <v>243182.75</v>
      </c>
      <c r="F14" s="70" t="n">
        <v>243182.75</v>
      </c>
      <c r="G14" s="71" t="n">
        <f aca="false">E14/F14*100</f>
        <v>100</v>
      </c>
    </row>
    <row r="15" customFormat="false" ht="14.25" hidden="false" customHeight="false" outlineLevel="0" collapsed="false">
      <c r="A15" s="68" t="s">
        <v>230</v>
      </c>
      <c r="B15" s="69" t="s">
        <v>231</v>
      </c>
      <c r="C15" s="70" t="n">
        <v>704000</v>
      </c>
      <c r="D15" s="67" t="n">
        <f aca="false">E15-C15</f>
        <v>-68846.61</v>
      </c>
      <c r="E15" s="70" t="n">
        <v>635153.39</v>
      </c>
      <c r="F15" s="70" t="n">
        <v>635153.39</v>
      </c>
      <c r="G15" s="71" t="n">
        <f aca="false">E15/F15*100</f>
        <v>100</v>
      </c>
    </row>
    <row r="16" customFormat="false" ht="57" hidden="false" customHeight="false" outlineLevel="0" collapsed="false">
      <c r="A16" s="68" t="s">
        <v>228</v>
      </c>
      <c r="B16" s="69" t="s">
        <v>232</v>
      </c>
      <c r="C16" s="70" t="n">
        <v>7574600</v>
      </c>
      <c r="D16" s="67" t="n">
        <f aca="false">E16-C16</f>
        <v>-7032299.83</v>
      </c>
      <c r="E16" s="70" t="n">
        <v>542300.17</v>
      </c>
      <c r="F16" s="70" t="n">
        <v>542300.17</v>
      </c>
      <c r="G16" s="71" t="n">
        <f aca="false">E16/F16*100</f>
        <v>100</v>
      </c>
    </row>
    <row r="17" customFormat="false" ht="28.5" hidden="false" customHeight="false" outlineLevel="0" collapsed="false">
      <c r="A17" s="68" t="s">
        <v>233</v>
      </c>
      <c r="B17" s="69" t="s">
        <v>234</v>
      </c>
      <c r="C17" s="70" t="n">
        <v>116000</v>
      </c>
      <c r="D17" s="67" t="n">
        <f aca="false">E17-C17</f>
        <v>-25957.49</v>
      </c>
      <c r="E17" s="70" t="n">
        <v>90042.51</v>
      </c>
      <c r="F17" s="70" t="n">
        <v>90042.51</v>
      </c>
      <c r="G17" s="71" t="n">
        <f aca="false">E17/F17*100</f>
        <v>100</v>
      </c>
    </row>
    <row r="18" customFormat="false" ht="14.25" hidden="false" customHeight="false" outlineLevel="0" collapsed="false">
      <c r="A18" s="68" t="s">
        <v>235</v>
      </c>
      <c r="B18" s="69" t="s">
        <v>236</v>
      </c>
      <c r="C18" s="70" t="n">
        <v>13400</v>
      </c>
      <c r="D18" s="67" t="n">
        <f aca="false">E18-C18</f>
        <v>-10589.29</v>
      </c>
      <c r="E18" s="70" t="n">
        <v>2810.71</v>
      </c>
      <c r="F18" s="70" t="n">
        <v>2810.71</v>
      </c>
      <c r="G18" s="71" t="n">
        <f aca="false">E18/F18*100</f>
        <v>100</v>
      </c>
    </row>
    <row r="19" customFormat="false" ht="14.25" hidden="false" customHeight="false" outlineLevel="0" collapsed="false">
      <c r="A19" s="68" t="s">
        <v>237</v>
      </c>
      <c r="B19" s="69" t="s">
        <v>238</v>
      </c>
      <c r="C19" s="70" t="n">
        <v>5000</v>
      </c>
      <c r="D19" s="67" t="n">
        <f aca="false">E19-C19</f>
        <v>-5000</v>
      </c>
      <c r="E19" s="70"/>
      <c r="F19" s="70"/>
      <c r="G19" s="71" t="e">
        <f aca="false">E19/F19*100</f>
        <v>#DIV/0!</v>
      </c>
    </row>
    <row r="20" customFormat="false" ht="14.25" hidden="false" customHeight="false" outlineLevel="0" collapsed="false">
      <c r="A20" s="68" t="s">
        <v>235</v>
      </c>
      <c r="B20" s="69" t="s">
        <v>239</v>
      </c>
      <c r="C20" s="70" t="n">
        <v>5000</v>
      </c>
      <c r="D20" s="67" t="n">
        <f aca="false">E20-C20</f>
        <v>-5000</v>
      </c>
      <c r="E20" s="70"/>
      <c r="F20" s="70"/>
      <c r="G20" s="71" t="e">
        <f aca="false">E20/F20*100</f>
        <v>#DIV/0!</v>
      </c>
    </row>
    <row r="21" customFormat="false" ht="57" hidden="false" customHeight="false" outlineLevel="0" collapsed="false">
      <c r="A21" s="68" t="s">
        <v>240</v>
      </c>
      <c r="B21" s="69" t="s">
        <v>241</v>
      </c>
      <c r="C21" s="70" t="n">
        <v>5</v>
      </c>
      <c r="D21" s="67" t="n">
        <f aca="false">E21-C21</f>
        <v>0</v>
      </c>
      <c r="E21" s="70" t="n">
        <v>5</v>
      </c>
      <c r="F21" s="70" t="n">
        <v>5</v>
      </c>
      <c r="G21" s="71" t="n">
        <f aca="false">E21/F21*100</f>
        <v>100</v>
      </c>
    </row>
    <row r="22" customFormat="false" ht="28.5" hidden="false" customHeight="false" outlineLevel="0" collapsed="false">
      <c r="A22" s="68" t="s">
        <v>233</v>
      </c>
      <c r="B22" s="69" t="s">
        <v>242</v>
      </c>
      <c r="C22" s="70" t="n">
        <v>5</v>
      </c>
      <c r="D22" s="67" t="n">
        <f aca="false">E22-C22</f>
        <v>0</v>
      </c>
      <c r="E22" s="70" t="n">
        <v>5</v>
      </c>
      <c r="F22" s="70" t="n">
        <v>5</v>
      </c>
      <c r="G22" s="71" t="n">
        <f aca="false">E22/F22*100</f>
        <v>100</v>
      </c>
    </row>
    <row r="23" customFormat="false" ht="57" hidden="false" customHeight="false" outlineLevel="0" collapsed="false">
      <c r="A23" s="68" t="s">
        <v>243</v>
      </c>
      <c r="B23" s="69" t="s">
        <v>244</v>
      </c>
      <c r="C23" s="70" t="n">
        <v>2300</v>
      </c>
      <c r="D23" s="67" t="n">
        <f aca="false">E23-C23</f>
        <v>-1150</v>
      </c>
      <c r="E23" s="70" t="n">
        <v>1150</v>
      </c>
      <c r="F23" s="70" t="n">
        <v>1150</v>
      </c>
      <c r="G23" s="71" t="n">
        <f aca="false">E23/F23*100</f>
        <v>100</v>
      </c>
    </row>
    <row r="24" customFormat="false" ht="14.25" hidden="false" customHeight="false" outlineLevel="0" collapsed="false">
      <c r="A24" s="68" t="s">
        <v>245</v>
      </c>
      <c r="B24" s="69" t="s">
        <v>246</v>
      </c>
      <c r="C24" s="70" t="n">
        <v>2300</v>
      </c>
      <c r="D24" s="67" t="n">
        <f aca="false">E24-C24</f>
        <v>-1150</v>
      </c>
      <c r="E24" s="70" t="n">
        <v>1150</v>
      </c>
      <c r="F24" s="70" t="n">
        <v>1150</v>
      </c>
      <c r="G24" s="71" t="n">
        <f aca="false">E24/F24*100</f>
        <v>100</v>
      </c>
    </row>
    <row r="25" customFormat="false" ht="14.25" hidden="false" customHeight="false" outlineLevel="0" collapsed="false">
      <c r="A25" s="68" t="s">
        <v>247</v>
      </c>
      <c r="B25" s="69" t="s">
        <v>248</v>
      </c>
      <c r="C25" s="70" t="n">
        <v>2300</v>
      </c>
      <c r="D25" s="67" t="n">
        <f aca="false">E25-C25</f>
        <v>-1150</v>
      </c>
      <c r="E25" s="70" t="n">
        <v>1150</v>
      </c>
      <c r="F25" s="70" t="n">
        <v>1150</v>
      </c>
      <c r="G25" s="71" t="n">
        <f aca="false">E25/F25*100</f>
        <v>100</v>
      </c>
    </row>
    <row r="26" customFormat="false" ht="28.5" hidden="false" customHeight="false" outlineLevel="0" collapsed="false">
      <c r="A26" s="68" t="s">
        <v>249</v>
      </c>
      <c r="B26" s="69" t="s">
        <v>250</v>
      </c>
      <c r="C26" s="70"/>
      <c r="D26" s="67" t="n">
        <f aca="false">E26-C26</f>
        <v>387</v>
      </c>
      <c r="E26" s="70" t="n">
        <v>387</v>
      </c>
      <c r="F26" s="70" t="n">
        <v>387</v>
      </c>
      <c r="G26" s="71" t="n">
        <f aca="false">E26/F26*100</f>
        <v>100</v>
      </c>
    </row>
    <row r="27" customFormat="false" ht="14.25" hidden="false" customHeight="false" outlineLevel="0" collapsed="false">
      <c r="A27" s="68" t="s">
        <v>235</v>
      </c>
      <c r="B27" s="69" t="s">
        <v>251</v>
      </c>
      <c r="C27" s="70"/>
      <c r="D27" s="67" t="n">
        <f aca="false">E27-C27</f>
        <v>387</v>
      </c>
      <c r="E27" s="70" t="n">
        <v>387</v>
      </c>
      <c r="F27" s="70" t="n">
        <v>387</v>
      </c>
      <c r="G27" s="71" t="n">
        <f aca="false">E27/F27*100</f>
        <v>100</v>
      </c>
    </row>
    <row r="28" customFormat="false" ht="14.25" hidden="false" customHeight="false" outlineLevel="0" collapsed="false">
      <c r="A28" s="68" t="s">
        <v>252</v>
      </c>
      <c r="B28" s="69" t="s">
        <v>253</v>
      </c>
      <c r="C28" s="70" t="n">
        <v>122700</v>
      </c>
      <c r="D28" s="67" t="n">
        <f aca="false">E28-C28</f>
        <v>-41056.02</v>
      </c>
      <c r="E28" s="70" t="n">
        <v>81643.98</v>
      </c>
      <c r="F28" s="70" t="n">
        <v>81643.98</v>
      </c>
      <c r="G28" s="71" t="n">
        <f aca="false">E28/F28*100</f>
        <v>100</v>
      </c>
    </row>
    <row r="29" customFormat="false" ht="57" hidden="false" customHeight="false" outlineLevel="0" collapsed="false">
      <c r="A29" s="68" t="s">
        <v>228</v>
      </c>
      <c r="B29" s="69" t="s">
        <v>254</v>
      </c>
      <c r="C29" s="70" t="n">
        <v>97900</v>
      </c>
      <c r="D29" s="67" t="n">
        <f aca="false">E29-C29</f>
        <v>-32656.02</v>
      </c>
      <c r="E29" s="70" t="n">
        <v>65243.98</v>
      </c>
      <c r="F29" s="70" t="n">
        <v>65243.98</v>
      </c>
      <c r="G29" s="71" t="n">
        <f aca="false">E29/F29*100</f>
        <v>100</v>
      </c>
    </row>
    <row r="30" customFormat="false" ht="28.5" hidden="false" customHeight="false" outlineLevel="0" collapsed="false">
      <c r="A30" s="68" t="s">
        <v>233</v>
      </c>
      <c r="B30" s="69" t="s">
        <v>255</v>
      </c>
      <c r="C30" s="70" t="n">
        <v>24800</v>
      </c>
      <c r="D30" s="67" t="n">
        <f aca="false">E30-C30</f>
        <v>-8400</v>
      </c>
      <c r="E30" s="70" t="n">
        <v>16400</v>
      </c>
      <c r="F30" s="70" t="n">
        <v>16400</v>
      </c>
      <c r="G30" s="71" t="n">
        <f aca="false">E30/F30*100</f>
        <v>100</v>
      </c>
    </row>
    <row r="31" customFormat="false" ht="14.25" hidden="false" customHeight="false" outlineLevel="0" collapsed="false">
      <c r="A31" s="68" t="s">
        <v>256</v>
      </c>
      <c r="B31" s="69" t="s">
        <v>257</v>
      </c>
      <c r="C31" s="70" t="n">
        <v>1246000</v>
      </c>
      <c r="D31" s="67" t="n">
        <f aca="false">E31-C31</f>
        <v>-205656.09</v>
      </c>
      <c r="E31" s="70" t="n">
        <v>1040343.91</v>
      </c>
      <c r="F31" s="70" t="n">
        <v>1040343.91</v>
      </c>
      <c r="G31" s="71" t="n">
        <f aca="false">E31/F31*100</f>
        <v>100</v>
      </c>
    </row>
    <row r="32" customFormat="false" ht="57" hidden="false" customHeight="false" outlineLevel="0" collapsed="false">
      <c r="A32" s="68" t="s">
        <v>228</v>
      </c>
      <c r="B32" s="69" t="s">
        <v>258</v>
      </c>
      <c r="C32" s="70" t="n">
        <v>1178000</v>
      </c>
      <c r="D32" s="67" t="n">
        <f aca="false">E32-C32</f>
        <v>-204761.19</v>
      </c>
      <c r="E32" s="70" t="n">
        <v>973238.81</v>
      </c>
      <c r="F32" s="70" t="n">
        <v>973238.81</v>
      </c>
      <c r="G32" s="71" t="n">
        <f aca="false">E32/F32*100</f>
        <v>100</v>
      </c>
    </row>
    <row r="33" customFormat="false" ht="28.5" hidden="false" customHeight="false" outlineLevel="0" collapsed="false">
      <c r="A33" s="68" t="s">
        <v>233</v>
      </c>
      <c r="B33" s="69" t="s">
        <v>259</v>
      </c>
      <c r="C33" s="70" t="n">
        <v>68000</v>
      </c>
      <c r="D33" s="67" t="n">
        <f aca="false">E33-C33</f>
        <v>-894.899999999994</v>
      </c>
      <c r="E33" s="70" t="n">
        <v>67105.1</v>
      </c>
      <c r="F33" s="70" t="n">
        <v>67105.1</v>
      </c>
      <c r="G33" s="71" t="n">
        <f aca="false">E33/F33*100</f>
        <v>100</v>
      </c>
    </row>
    <row r="34" customFormat="false" ht="14.25" hidden="false" customHeight="false" outlineLevel="0" collapsed="false">
      <c r="A34" s="68" t="s">
        <v>260</v>
      </c>
      <c r="B34" s="69" t="s">
        <v>261</v>
      </c>
      <c r="C34" s="70" t="n">
        <v>127000</v>
      </c>
      <c r="D34" s="67" t="n">
        <f aca="false">E34-C34</f>
        <v>-59212</v>
      </c>
      <c r="E34" s="70" t="n">
        <v>67788</v>
      </c>
      <c r="F34" s="70" t="n">
        <v>67788</v>
      </c>
      <c r="G34" s="71" t="n">
        <f aca="false">E34/F34*100</f>
        <v>100</v>
      </c>
    </row>
    <row r="35" customFormat="false" ht="28.5" hidden="false" customHeight="false" outlineLevel="0" collapsed="false">
      <c r="A35" s="68" t="s">
        <v>233</v>
      </c>
      <c r="B35" s="69" t="s">
        <v>262</v>
      </c>
      <c r="C35" s="70" t="n">
        <v>127000</v>
      </c>
      <c r="D35" s="67" t="n">
        <f aca="false">E35-C35</f>
        <v>-59212</v>
      </c>
      <c r="E35" s="70" t="n">
        <v>67788</v>
      </c>
      <c r="F35" s="70" t="n">
        <v>67788</v>
      </c>
      <c r="G35" s="71" t="n">
        <f aca="false">E35/F35*100</f>
        <v>100</v>
      </c>
    </row>
    <row r="36" customFormat="false" ht="57" hidden="false" customHeight="false" outlineLevel="0" collapsed="false">
      <c r="A36" s="68" t="s">
        <v>243</v>
      </c>
      <c r="B36" s="69" t="s">
        <v>263</v>
      </c>
      <c r="C36" s="70" t="n">
        <v>302000</v>
      </c>
      <c r="D36" s="67" t="n">
        <f aca="false">E36-C36</f>
        <v>-37606.4</v>
      </c>
      <c r="E36" s="70" t="n">
        <v>264393.6</v>
      </c>
      <c r="F36" s="70" t="n">
        <v>264393.6</v>
      </c>
      <c r="G36" s="71" t="n">
        <f aca="false">E36/F36*100</f>
        <v>100</v>
      </c>
    </row>
    <row r="37" customFormat="false" ht="14.25" hidden="false" customHeight="false" outlineLevel="0" collapsed="false">
      <c r="A37" s="68" t="s">
        <v>245</v>
      </c>
      <c r="B37" s="69" t="s">
        <v>264</v>
      </c>
      <c r="C37" s="70" t="n">
        <v>302000</v>
      </c>
      <c r="D37" s="67" t="n">
        <f aca="false">E37-C37</f>
        <v>-37606.4</v>
      </c>
      <c r="E37" s="70" t="n">
        <v>264393.6</v>
      </c>
      <c r="F37" s="70" t="n">
        <v>264393.6</v>
      </c>
      <c r="G37" s="71" t="n">
        <f aca="false">E37/F37*100</f>
        <v>100</v>
      </c>
    </row>
    <row r="38" customFormat="false" ht="14.25" hidden="false" customHeight="false" outlineLevel="0" collapsed="false">
      <c r="A38" s="68" t="s">
        <v>247</v>
      </c>
      <c r="B38" s="69" t="s">
        <v>265</v>
      </c>
      <c r="C38" s="70" t="n">
        <v>302000</v>
      </c>
      <c r="D38" s="67" t="n">
        <f aca="false">E38-C38</f>
        <v>-37606.4</v>
      </c>
      <c r="E38" s="70" t="n">
        <v>264393.6</v>
      </c>
      <c r="F38" s="70" t="n">
        <v>264393.6</v>
      </c>
      <c r="G38" s="71" t="n">
        <f aca="false">E38/F38*100</f>
        <v>100</v>
      </c>
    </row>
    <row r="39" customFormat="false" ht="14.25" hidden="false" customHeight="false" outlineLevel="0" collapsed="false">
      <c r="A39" s="68" t="s">
        <v>266</v>
      </c>
      <c r="B39" s="69" t="s">
        <v>267</v>
      </c>
      <c r="C39" s="70" t="n">
        <v>110000</v>
      </c>
      <c r="D39" s="67" t="n">
        <f aca="false">E39-C39</f>
        <v>-81782</v>
      </c>
      <c r="E39" s="70" t="n">
        <v>28218</v>
      </c>
      <c r="F39" s="70" t="n">
        <v>28218</v>
      </c>
      <c r="G39" s="71" t="n">
        <f aca="false">E39/F39*100</f>
        <v>100</v>
      </c>
    </row>
    <row r="40" customFormat="false" ht="28.5" hidden="false" customHeight="false" outlineLevel="0" collapsed="false">
      <c r="A40" s="68" t="s">
        <v>233</v>
      </c>
      <c r="B40" s="69" t="s">
        <v>268</v>
      </c>
      <c r="C40" s="70" t="n">
        <v>110000</v>
      </c>
      <c r="D40" s="67" t="n">
        <f aca="false">E40-C40</f>
        <v>-81782</v>
      </c>
      <c r="E40" s="70" t="n">
        <v>28218</v>
      </c>
      <c r="F40" s="70" t="n">
        <v>28218</v>
      </c>
      <c r="G40" s="71" t="n">
        <f aca="false">E40/F40*100</f>
        <v>100</v>
      </c>
    </row>
    <row r="41" customFormat="false" ht="57" hidden="false" customHeight="false" outlineLevel="0" collapsed="false">
      <c r="A41" s="68" t="s">
        <v>243</v>
      </c>
      <c r="B41" s="69" t="s">
        <v>269</v>
      </c>
      <c r="C41" s="70" t="n">
        <v>12200</v>
      </c>
      <c r="D41" s="67" t="n">
        <f aca="false">E41-C41</f>
        <v>-6100</v>
      </c>
      <c r="E41" s="70" t="n">
        <v>6100</v>
      </c>
      <c r="F41" s="70" t="n">
        <v>6100</v>
      </c>
      <c r="G41" s="71" t="n">
        <f aca="false">E41/F41*100</f>
        <v>100</v>
      </c>
    </row>
    <row r="42" customFormat="false" ht="14.25" hidden="false" customHeight="false" outlineLevel="0" collapsed="false">
      <c r="A42" s="68" t="s">
        <v>245</v>
      </c>
      <c r="B42" s="69" t="s">
        <v>270</v>
      </c>
      <c r="C42" s="70" t="n">
        <v>12200</v>
      </c>
      <c r="D42" s="67" t="n">
        <f aca="false">E42-C42</f>
        <v>-6100</v>
      </c>
      <c r="E42" s="70" t="n">
        <v>6100</v>
      </c>
      <c r="F42" s="70" t="n">
        <v>6100</v>
      </c>
      <c r="G42" s="71" t="n">
        <f aca="false">E42/F42*100</f>
        <v>100</v>
      </c>
    </row>
    <row r="43" customFormat="false" ht="14.25" hidden="false" customHeight="false" outlineLevel="0" collapsed="false">
      <c r="A43" s="68" t="s">
        <v>247</v>
      </c>
      <c r="B43" s="69" t="s">
        <v>271</v>
      </c>
      <c r="C43" s="70" t="n">
        <v>12200</v>
      </c>
      <c r="D43" s="67" t="n">
        <f aca="false">E43-C43</f>
        <v>-6100</v>
      </c>
      <c r="E43" s="70" t="n">
        <v>6100</v>
      </c>
      <c r="F43" s="70" t="n">
        <v>6100</v>
      </c>
      <c r="G43" s="71" t="n">
        <f aca="false">E43/F43*100</f>
        <v>100</v>
      </c>
    </row>
    <row r="44" customFormat="false" ht="14.25" hidden="false" customHeight="false" outlineLevel="0" collapsed="false">
      <c r="A44" s="68" t="s">
        <v>230</v>
      </c>
      <c r="B44" s="69" t="s">
        <v>272</v>
      </c>
      <c r="C44" s="70"/>
      <c r="D44" s="67" t="n">
        <f aca="false">E44-C44</f>
        <v>19900</v>
      </c>
      <c r="E44" s="70" t="n">
        <v>19900</v>
      </c>
      <c r="F44" s="70" t="s">
        <v>25</v>
      </c>
      <c r="G44" s="71" t="e">
        <f aca="false">E44/F44*100</f>
        <v>#VALUE!</v>
      </c>
    </row>
    <row r="45" customFormat="false" ht="28.5" hidden="false" customHeight="false" outlineLevel="0" collapsed="false">
      <c r="A45" s="68" t="s">
        <v>233</v>
      </c>
      <c r="B45" s="69" t="s">
        <v>273</v>
      </c>
      <c r="C45" s="70"/>
      <c r="D45" s="67" t="n">
        <f aca="false">E45-C45</f>
        <v>9200</v>
      </c>
      <c r="E45" s="70" t="n">
        <v>9200</v>
      </c>
      <c r="F45" s="70" t="s">
        <v>25</v>
      </c>
      <c r="G45" s="71" t="e">
        <f aca="false">E45/F45*100</f>
        <v>#VALUE!</v>
      </c>
    </row>
    <row r="46" customFormat="false" ht="14.25" hidden="false" customHeight="false" outlineLevel="0" collapsed="false">
      <c r="A46" s="68" t="s">
        <v>235</v>
      </c>
      <c r="B46" s="69" t="s">
        <v>274</v>
      </c>
      <c r="C46" s="70"/>
      <c r="D46" s="67" t="n">
        <f aca="false">E46-C46</f>
        <v>10700</v>
      </c>
      <c r="E46" s="70" t="n">
        <v>10700</v>
      </c>
      <c r="F46" s="70" t="s">
        <v>25</v>
      </c>
      <c r="G46" s="71" t="e">
        <f aca="false">E46/F46*100</f>
        <v>#VALUE!</v>
      </c>
    </row>
    <row r="47" customFormat="false" ht="57" hidden="false" customHeight="false" outlineLevel="0" collapsed="false">
      <c r="A47" s="68" t="s">
        <v>243</v>
      </c>
      <c r="B47" s="69" t="s">
        <v>275</v>
      </c>
      <c r="C47" s="70"/>
      <c r="D47" s="67" t="n">
        <f aca="false">E47-C47</f>
        <v>1200</v>
      </c>
      <c r="E47" s="70" t="n">
        <v>1200</v>
      </c>
      <c r="F47" s="70" t="s">
        <v>25</v>
      </c>
      <c r="G47" s="71" t="e">
        <f aca="false">E47/F47*100</f>
        <v>#VALUE!</v>
      </c>
    </row>
    <row r="48" customFormat="false" ht="14.25" hidden="false" customHeight="false" outlineLevel="0" collapsed="false">
      <c r="A48" s="68" t="s">
        <v>245</v>
      </c>
      <c r="B48" s="69" t="s">
        <v>276</v>
      </c>
      <c r="C48" s="70"/>
      <c r="D48" s="67" t="n">
        <f aca="false">E48-C48</f>
        <v>1200</v>
      </c>
      <c r="E48" s="70" t="n">
        <v>1200</v>
      </c>
      <c r="F48" s="70" t="s">
        <v>25</v>
      </c>
      <c r="G48" s="71" t="e">
        <f aca="false">E48/F48*100</f>
        <v>#VALUE!</v>
      </c>
    </row>
    <row r="49" customFormat="false" ht="14.25" hidden="false" customHeight="false" outlineLevel="0" collapsed="false">
      <c r="A49" s="68" t="s">
        <v>247</v>
      </c>
      <c r="B49" s="69" t="s">
        <v>277</v>
      </c>
      <c r="C49" s="70"/>
      <c r="D49" s="67" t="n">
        <f aca="false">E49-C49</f>
        <v>1200</v>
      </c>
      <c r="E49" s="70" t="n">
        <v>1200</v>
      </c>
      <c r="F49" s="70" t="s">
        <v>25</v>
      </c>
      <c r="G49" s="71" t="e">
        <f aca="false">E49/F49*100</f>
        <v>#VALUE!</v>
      </c>
    </row>
    <row r="50" customFormat="false" ht="57" hidden="false" customHeight="false" outlineLevel="0" collapsed="false">
      <c r="A50" s="68" t="s">
        <v>243</v>
      </c>
      <c r="B50" s="69" t="s">
        <v>278</v>
      </c>
      <c r="C50" s="70"/>
      <c r="D50" s="67" t="n">
        <f aca="false">E50-C50</f>
        <v>214051.75</v>
      </c>
      <c r="E50" s="70" t="n">
        <v>214051.75</v>
      </c>
      <c r="F50" s="70" t="s">
        <v>25</v>
      </c>
      <c r="G50" s="71" t="e">
        <f aca="false">E50/F50*100</f>
        <v>#VALUE!</v>
      </c>
    </row>
    <row r="51" customFormat="false" ht="14.25" hidden="false" customHeight="false" outlineLevel="0" collapsed="false">
      <c r="A51" s="68" t="s">
        <v>245</v>
      </c>
      <c r="B51" s="69" t="s">
        <v>279</v>
      </c>
      <c r="C51" s="70"/>
      <c r="D51" s="67" t="n">
        <f aca="false">E51-C51</f>
        <v>214051.75</v>
      </c>
      <c r="E51" s="70" t="n">
        <v>214051.75</v>
      </c>
      <c r="F51" s="70" t="s">
        <v>25</v>
      </c>
      <c r="G51" s="71" t="e">
        <f aca="false">E51/F51*100</f>
        <v>#VALUE!</v>
      </c>
    </row>
    <row r="52" customFormat="false" ht="14.25" hidden="false" customHeight="false" outlineLevel="0" collapsed="false">
      <c r="A52" s="68" t="s">
        <v>247</v>
      </c>
      <c r="B52" s="69" t="s">
        <v>280</v>
      </c>
      <c r="C52" s="70"/>
      <c r="D52" s="67" t="n">
        <f aca="false">E52-C52</f>
        <v>214051.75</v>
      </c>
      <c r="E52" s="70" t="n">
        <v>214051.75</v>
      </c>
      <c r="F52" s="70" t="s">
        <v>25</v>
      </c>
      <c r="G52" s="71" t="e">
        <f aca="false">E52/F52*100</f>
        <v>#VALUE!</v>
      </c>
    </row>
    <row r="53" customFormat="false" ht="57" hidden="false" customHeight="false" outlineLevel="0" collapsed="false">
      <c r="A53" s="68" t="s">
        <v>243</v>
      </c>
      <c r="B53" s="69" t="s">
        <v>281</v>
      </c>
      <c r="C53" s="70"/>
      <c r="D53" s="67" t="n">
        <f aca="false">E53-C53</f>
        <v>117920.81</v>
      </c>
      <c r="E53" s="70" t="n">
        <v>117920.81</v>
      </c>
      <c r="F53" s="70" t="s">
        <v>25</v>
      </c>
      <c r="G53" s="71" t="e">
        <f aca="false">E53/F53*100</f>
        <v>#VALUE!</v>
      </c>
    </row>
    <row r="54" customFormat="false" ht="14.25" hidden="false" customHeight="false" outlineLevel="0" collapsed="false">
      <c r="A54" s="68" t="s">
        <v>245</v>
      </c>
      <c r="B54" s="69" t="s">
        <v>282</v>
      </c>
      <c r="C54" s="70"/>
      <c r="D54" s="67" t="n">
        <f aca="false">E54-C54</f>
        <v>117920.81</v>
      </c>
      <c r="E54" s="70" t="n">
        <v>117920.81</v>
      </c>
      <c r="F54" s="70" t="s">
        <v>25</v>
      </c>
      <c r="G54" s="71" t="e">
        <f aca="false">E54/F54*100</f>
        <v>#VALUE!</v>
      </c>
    </row>
    <row r="55" customFormat="false" ht="14.25" hidden="false" customHeight="false" outlineLevel="0" collapsed="false">
      <c r="A55" s="68" t="s">
        <v>247</v>
      </c>
      <c r="B55" s="69" t="s">
        <v>283</v>
      </c>
      <c r="C55" s="70"/>
      <c r="D55" s="67" t="n">
        <f aca="false">E55-C55</f>
        <v>117920.81</v>
      </c>
      <c r="E55" s="70" t="n">
        <v>117920.81</v>
      </c>
      <c r="F55" s="70" t="s">
        <v>25</v>
      </c>
      <c r="G55" s="71" t="e">
        <f aca="false">E55/F55*100</f>
        <v>#VALUE!</v>
      </c>
    </row>
    <row r="56" customFormat="false" ht="14.25" hidden="false" customHeight="false" outlineLevel="0" collapsed="false">
      <c r="A56" s="72" t="s">
        <v>284</v>
      </c>
      <c r="B56" s="73" t="s">
        <v>108</v>
      </c>
      <c r="C56" s="74" t="n">
        <v>0</v>
      </c>
      <c r="D56" s="74" t="n">
        <v>0</v>
      </c>
      <c r="E56" s="74" t="n">
        <v>-76842.05</v>
      </c>
      <c r="F56" s="74" t="n">
        <v>320755.8</v>
      </c>
      <c r="G56" s="63" t="n">
        <f aca="false">E56/F56*100</f>
        <v>-23.9565582290328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285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286</v>
      </c>
      <c r="C4" s="2"/>
      <c r="D4" s="2"/>
    </row>
    <row r="5" customFormat="false" ht="15" hidden="false" customHeight="false" outlineLevel="0" collapsed="false">
      <c r="A5" s="4"/>
      <c r="B5" s="2" t="s">
        <v>287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75" t="s">
        <v>288</v>
      </c>
      <c r="B7" s="75"/>
      <c r="C7" s="75"/>
      <c r="D7" s="75"/>
    </row>
    <row r="8" customFormat="false" ht="15" hidden="false" customHeight="false" outlineLevel="0" collapsed="false">
      <c r="A8" s="75" t="s">
        <v>289</v>
      </c>
      <c r="B8" s="75"/>
      <c r="C8" s="75"/>
      <c r="D8" s="75"/>
    </row>
    <row r="9" customFormat="false" ht="15" hidden="false" customHeight="true" outlineLevel="0" collapsed="false">
      <c r="A9" s="75" t="s">
        <v>290</v>
      </c>
      <c r="B9" s="75"/>
      <c r="C9" s="75"/>
      <c r="D9" s="75"/>
    </row>
    <row r="10" customFormat="false" ht="30.75" hidden="false" customHeight="true" outlineLevel="0" collapsed="false">
      <c r="A10" s="5" t="s">
        <v>291</v>
      </c>
      <c r="B10" s="5"/>
      <c r="C10" s="5"/>
      <c r="D10" s="5"/>
    </row>
    <row r="11" customFormat="false" ht="15" hidden="false" customHeight="true" outlineLevel="0" collapsed="false">
      <c r="A11" s="75"/>
      <c r="B11" s="75"/>
      <c r="C11" s="75"/>
      <c r="D11" s="3" t="s">
        <v>292</v>
      </c>
    </row>
    <row r="12" customFormat="false" ht="12.75" hidden="false" customHeight="true" outlineLevel="0" collapsed="false">
      <c r="A12" s="76" t="s">
        <v>293</v>
      </c>
      <c r="B12" s="77" t="s">
        <v>294</v>
      </c>
      <c r="C12" s="78" t="s">
        <v>9</v>
      </c>
      <c r="D12" s="78" t="s">
        <v>10</v>
      </c>
    </row>
    <row r="13" customFormat="false" ht="31.5" hidden="false" customHeight="true" outlineLevel="0" collapsed="false">
      <c r="A13" s="76"/>
      <c r="B13" s="77"/>
      <c r="C13" s="78"/>
      <c r="D13" s="78"/>
    </row>
    <row r="14" customFormat="false" ht="12.75" hidden="false" customHeight="false" outlineLevel="0" collapsed="false">
      <c r="A14" s="45" t="n">
        <v>1</v>
      </c>
      <c r="B14" s="79" t="n">
        <v>2</v>
      </c>
      <c r="C14" s="79" t="n">
        <v>3</v>
      </c>
      <c r="D14" s="79" t="n">
        <v>4</v>
      </c>
    </row>
    <row r="15" customFormat="false" ht="24" hidden="false" customHeight="false" outlineLevel="0" collapsed="false">
      <c r="A15" s="80" t="s">
        <v>295</v>
      </c>
      <c r="B15" s="81" t="s">
        <v>13</v>
      </c>
      <c r="C15" s="82" t="n">
        <v>76842.05</v>
      </c>
      <c r="D15" s="82" t="n">
        <v>-320755.8</v>
      </c>
    </row>
    <row r="16" customFormat="false" ht="13.5" hidden="false" customHeight="true" outlineLevel="0" collapsed="false">
      <c r="A16" s="83" t="s">
        <v>296</v>
      </c>
      <c r="B16" s="84"/>
      <c r="C16" s="84"/>
      <c r="D16" s="85"/>
    </row>
    <row r="17" customFormat="false" ht="12.75" hidden="false" customHeight="false" outlineLevel="0" collapsed="false">
      <c r="A17" s="86" t="s">
        <v>297</v>
      </c>
      <c r="B17" s="87" t="s">
        <v>13</v>
      </c>
      <c r="C17" s="82" t="n">
        <v>76842.05</v>
      </c>
      <c r="D17" s="82" t="n">
        <v>-320755.8</v>
      </c>
    </row>
    <row r="18" customFormat="false" ht="24" hidden="false" customHeight="false" outlineLevel="0" collapsed="false">
      <c r="A18" s="88" t="s">
        <v>298</v>
      </c>
      <c r="B18" s="87" t="s">
        <v>299</v>
      </c>
      <c r="C18" s="82" t="n">
        <v>76842.05</v>
      </c>
      <c r="D18" s="82" t="n">
        <v>-320755.8</v>
      </c>
    </row>
    <row r="19" customFormat="false" ht="12.75" hidden="false" customHeight="false" outlineLevel="0" collapsed="false">
      <c r="A19" s="86" t="s">
        <v>300</v>
      </c>
      <c r="B19" s="87" t="s">
        <v>13</v>
      </c>
      <c r="C19" s="82" t="n">
        <v>-2644596.14</v>
      </c>
      <c r="D19" s="82" t="n">
        <v>-2689283.22</v>
      </c>
    </row>
    <row r="20" customFormat="false" ht="12.75" hidden="false" customHeight="false" outlineLevel="0" collapsed="false">
      <c r="A20" s="88" t="s">
        <v>301</v>
      </c>
      <c r="B20" s="87" t="s">
        <v>302</v>
      </c>
      <c r="C20" s="82" t="n">
        <v>-2644596.14</v>
      </c>
      <c r="D20" s="82" t="n">
        <v>-2689283.22</v>
      </c>
    </row>
    <row r="21" customFormat="false" ht="13.5" hidden="false" customHeight="true" outlineLevel="0" collapsed="false">
      <c r="A21" s="88" t="s">
        <v>303</v>
      </c>
      <c r="B21" s="87" t="s">
        <v>304</v>
      </c>
      <c r="C21" s="82" t="n">
        <v>-2644596.14</v>
      </c>
      <c r="D21" s="82" t="n">
        <v>-2689283.22</v>
      </c>
    </row>
    <row r="22" customFormat="false" ht="24" hidden="false" customHeight="false" outlineLevel="0" collapsed="false">
      <c r="A22" s="88" t="s">
        <v>305</v>
      </c>
      <c r="B22" s="87" t="s">
        <v>306</v>
      </c>
      <c r="C22" s="82" t="n">
        <v>-2644596.14</v>
      </c>
      <c r="D22" s="82" t="n">
        <v>-2689283.22</v>
      </c>
    </row>
    <row r="23" customFormat="false" ht="24" hidden="false" customHeight="false" outlineLevel="0" collapsed="false">
      <c r="A23" s="88" t="s">
        <v>307</v>
      </c>
      <c r="B23" s="87" t="s">
        <v>308</v>
      </c>
      <c r="C23" s="82" t="n">
        <v>-2644596.14</v>
      </c>
      <c r="D23" s="82" t="n">
        <v>-2689283.22</v>
      </c>
    </row>
    <row r="24" customFormat="false" ht="12.75" hidden="false" customHeight="false" outlineLevel="0" collapsed="false">
      <c r="A24" s="86" t="s">
        <v>309</v>
      </c>
      <c r="B24" s="87" t="s">
        <v>13</v>
      </c>
      <c r="C24" s="82" t="n">
        <v>2721438.19</v>
      </c>
      <c r="D24" s="82" t="n">
        <v>2368527.42</v>
      </c>
    </row>
    <row r="25" customFormat="false" ht="12.75" hidden="false" customHeight="false" outlineLevel="0" collapsed="false">
      <c r="A25" s="88" t="s">
        <v>310</v>
      </c>
      <c r="B25" s="87" t="s">
        <v>311</v>
      </c>
      <c r="C25" s="82" t="n">
        <v>2721438.19</v>
      </c>
      <c r="D25" s="82" t="n">
        <v>2368527.42</v>
      </c>
    </row>
    <row r="26" customFormat="false" ht="13.5" hidden="false" customHeight="true" outlineLevel="0" collapsed="false">
      <c r="A26" s="88" t="s">
        <v>312</v>
      </c>
      <c r="B26" s="87" t="s">
        <v>313</v>
      </c>
      <c r="C26" s="82" t="n">
        <v>2721438.19</v>
      </c>
      <c r="D26" s="82" t="n">
        <v>2368527.42</v>
      </c>
    </row>
    <row r="27" customFormat="false" ht="24" hidden="false" customHeight="false" outlineLevel="0" collapsed="false">
      <c r="A27" s="88" t="s">
        <v>314</v>
      </c>
      <c r="B27" s="87" t="s">
        <v>315</v>
      </c>
      <c r="C27" s="82" t="n">
        <v>2721438.19</v>
      </c>
      <c r="D27" s="82" t="n">
        <v>2368527.42</v>
      </c>
    </row>
    <row r="28" customFormat="false" ht="24" hidden="false" customHeight="false" outlineLevel="0" collapsed="false">
      <c r="A28" s="88" t="s">
        <v>316</v>
      </c>
      <c r="B28" s="87" t="s">
        <v>317</v>
      </c>
      <c r="C28" s="82" t="n">
        <v>2721438.19</v>
      </c>
      <c r="D28" s="82" t="n">
        <v>2368527.42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2-03-15T04:54:15Z</cp:lastPrinted>
  <dcterms:modified xsi:type="dcterms:W3CDTF">2023-03-15T09:37:29Z</dcterms:modified>
  <cp:revision>0</cp:revision>
  <dc:subject/>
  <dc:title/>
</cp:coreProperties>
</file>