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3"/>
  </bookViews>
  <sheets>
    <sheet name="доходы" sheetId="1" state="visible" r:id="rId2"/>
    <sheet name="доходы 2" sheetId="2" state="visible" r:id="rId3"/>
    <sheet name="расходы" sheetId="3" state="visible" r:id="rId4"/>
    <sheet name="расходы 2" sheetId="4" state="visible" r:id="rId5"/>
    <sheet name="источ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477">
  <si>
    <t xml:space="preserve">                                              Приложение  1</t>
  </si>
  <si>
    <t xml:space="preserve">к  решению  Думы Мишкинского муниципального округа</t>
  </si>
  <si>
    <t xml:space="preserve">"Об отчете по исполнению</t>
  </si>
  <si>
    <t xml:space="preserve"> бюджета рабочего поселка Мишкино за  2022 год"</t>
  </si>
  <si>
    <t xml:space="preserve">от _________________  2023г. №__________</t>
  </si>
  <si>
    <t xml:space="preserve">Доходы  бюджета рабочего поселка Мишкино за  2022 год 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В руб.</t>
  </si>
  <si>
    <t xml:space="preserve"> Наименование </t>
  </si>
  <si>
    <t xml:space="preserve">Код дохода по бюджетной классификации </t>
  </si>
  <si>
    <t xml:space="preserve">Уточненные бюджетные назначения</t>
  </si>
  <si>
    <t xml:space="preserve">Исполнено</t>
  </si>
  <si>
    <t xml:space="preserve">% исполне-ния</t>
  </si>
  <si>
    <t xml:space="preserve">Доходы бюджета - всего</t>
  </si>
  <si>
    <t xml:space="preserve">х</t>
  </si>
  <si>
    <t xml:space="preserve">в том числе: </t>
  </si>
  <si>
    <t xml:space="preserve">  НАЛОГОВЫЕ И НЕНАЛОГОВЫЕ ДОХОДЫ</t>
  </si>
  <si>
    <t xml:space="preserve"> 000 1000000000 0000 000</t>
  </si>
  <si>
    <t xml:space="preserve">  НАЛОГИ НА ПРИБЫЛЬ, ДОХОДЫ</t>
  </si>
  <si>
    <t xml:space="preserve"> 000 1010000000 0000 000</t>
  </si>
  <si>
    <t xml:space="preserve">  Налог на доходы физических лиц</t>
  </si>
  <si>
    <t xml:space="preserve"> 000 10102000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10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000 1010202001 0000 110</t>
  </si>
  <si>
    <t xml:space="preserve">-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010203001 0000 110</t>
  </si>
  <si>
    <t xml:space="preserve">  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 000 1010208001 0000 110</t>
  </si>
  <si>
    <t xml:space="preserve">  НАЛОГИ НА ТОВАРЫ (РАБОТЫ, УСЛУГИ), РЕАЛИЗУЕМЫЕ НА ТЕРРИТОРИИ РОССИЙСКОЙ ФЕДЕРАЦИИ</t>
  </si>
  <si>
    <t xml:space="preserve"> 000 1030000000 0000 000</t>
  </si>
  <si>
    <t xml:space="preserve">  Акцизы по подакцизным товарам (продукции), производимым на территории Российской Федерации</t>
  </si>
  <si>
    <t xml:space="preserve"> 000 10302000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30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31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40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41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50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51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60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6101 0000 110</t>
  </si>
  <si>
    <t xml:space="preserve">  НАЛОГИ НА СОВОКУПНЫЙ ДОХОД</t>
  </si>
  <si>
    <t xml:space="preserve"> 000 1050000000 0000 000</t>
  </si>
  <si>
    <t xml:space="preserve">  Единый сельскохозяйственный налог</t>
  </si>
  <si>
    <t xml:space="preserve"> 000 1050300001 0000 110</t>
  </si>
  <si>
    <t xml:space="preserve"> 000 1050301001 0000 110</t>
  </si>
  <si>
    <t xml:space="preserve">  НАЛОГИ НА ИМУЩЕСТВО</t>
  </si>
  <si>
    <t xml:space="preserve"> 000 1060000000 0000 000</t>
  </si>
  <si>
    <t xml:space="preserve">  Налог на имущество физических лиц</t>
  </si>
  <si>
    <t xml:space="preserve"> 000 1060100000 0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 000 1060103013 0000 110</t>
  </si>
  <si>
    <t xml:space="preserve">  Земельный налог</t>
  </si>
  <si>
    <t xml:space="preserve"> 000 1060600000 0000 110</t>
  </si>
  <si>
    <t xml:space="preserve">  Земельный налог с организаций</t>
  </si>
  <si>
    <t xml:space="preserve"> 000 1060603000 0000 110</t>
  </si>
  <si>
    <t xml:space="preserve">  Земельный налог с организаций, обладающих земельным участком, расположенным в границах городских поселений</t>
  </si>
  <si>
    <t xml:space="preserve"> 000 1060603313 0000 110</t>
  </si>
  <si>
    <t xml:space="preserve">  Земельный налог с физических лиц</t>
  </si>
  <si>
    <t xml:space="preserve"> 000 1060604000 0000 110</t>
  </si>
  <si>
    <t xml:space="preserve">  Земельный налог с физических лиц, обладающих земельным участком, расположенным в границах городских поселений</t>
  </si>
  <si>
    <t xml:space="preserve"> 000 1060604313 0000 11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110000000 0000 00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500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110501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 000 1110501313 0000 120</t>
  </si>
  <si>
    <t xml:space="preserve">  Доходы от сдачи в аренду имущества, составляющего государственную (муниципальную) казну (за исключением земельных участков)</t>
  </si>
  <si>
    <t xml:space="preserve"> 000 1110507000 0000 120</t>
  </si>
  <si>
    <t xml:space="preserve">  Доходы от сдачи в аренду имущества, составляющего казну городских поселений (за исключением земельных участков)</t>
  </si>
  <si>
    <t xml:space="preserve"> 000 1110507513 0000 120</t>
  </si>
  <si>
    <t xml:space="preserve">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0000 0000 120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4000 0000 120</t>
  </si>
  <si>
    <t xml:space="preserve">  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110904513 0000 120</t>
  </si>
  <si>
    <t xml:space="preserve">  ДОХОДЫ ОТ ПРОДАЖИ МАТЕРИАЛЬНЫХ И НЕМАТЕРИАЛЬНЫХ АКТИВОВ</t>
  </si>
  <si>
    <t xml:space="preserve"> 000 1140000000 0000 00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 000 1140600000 0000 430</t>
  </si>
  <si>
    <t xml:space="preserve">  Доходы от продажи земельных участков, государственная собственность на которые не разграничена</t>
  </si>
  <si>
    <t xml:space="preserve"> 000 1140601000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000 1140601313 0000 430</t>
  </si>
  <si>
    <t xml:space="preserve">  ШТРАФЫ, САНКЦИИ, ВОЗМЕЩЕНИЕ УЩЕРБА</t>
  </si>
  <si>
    <t xml:space="preserve"> 000 1160000000 0000 000</t>
  </si>
  <si>
    <t xml:space="preserve">  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судов)</t>
  </si>
  <si>
    <t xml:space="preserve"> 000 1160900000 0000 140</t>
  </si>
  <si>
    <t xml:space="preserve">  Денежные средства, изымаемые в собственность городского поселения в соответствии с решениями судов (за исключением обвинительных приговоров судов)</t>
  </si>
  <si>
    <t xml:space="preserve"> 000 1160904013 0000 140</t>
  </si>
  <si>
    <t xml:space="preserve">  БЕЗВОЗМЕЗДНЫЕ ПОСТУПЛЕНИЯ</t>
  </si>
  <si>
    <t xml:space="preserve"> 000 2000000000 0000 000</t>
  </si>
  <si>
    <t xml:space="preserve">  БЕЗВОЗМЕЗДНЫЕ ПОСТУПЛЕНИЯ ОТ ДРУГИХ БЮДЖЕТОВ БЮДЖЕТНОЙ СИСТЕМЫ РОССИЙСКОЙ ФЕДЕРАЦИИ</t>
  </si>
  <si>
    <t xml:space="preserve"> 000 2020000000 0000 000</t>
  </si>
  <si>
    <t xml:space="preserve">  Дотации бюджетам бюджетной системы Российской Федерации</t>
  </si>
  <si>
    <t xml:space="preserve"> 000 2021000000 0000 150</t>
  </si>
  <si>
    <t xml:space="preserve">  Дотации бюджетам на поддержку мер по обеспечению сбалансированности бюджетов</t>
  </si>
  <si>
    <t xml:space="preserve"> 000 2021500200 0000 150</t>
  </si>
  <si>
    <t xml:space="preserve">  Дотации бюджетам городских поселений на поддержку мер по обеспечению сбалансированности бюджетов</t>
  </si>
  <si>
    <t xml:space="preserve"> 000 2021500213 0000 150</t>
  </si>
  <si>
    <t xml:space="preserve">  Субсидии бюджетам бюджетной системы Российской Федерации (межбюджетные субсидии)</t>
  </si>
  <si>
    <t xml:space="preserve"> 000 2022000000 0000 150</t>
  </si>
  <si>
    <t xml:space="preserve">  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000 2022021600 0000 150</t>
  </si>
  <si>
    <t xml:space="preserve">  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000 2022021613 0000 150</t>
  </si>
  <si>
    <t xml:space="preserve">  Субсидии бюджетам на реализацию программ формирования современной городской среды</t>
  </si>
  <si>
    <t xml:space="preserve"> 000 2022555500 0000 150</t>
  </si>
  <si>
    <t xml:space="preserve">  Субсидии бюджетам городских поселений на реализацию программ формирования современной городской среды</t>
  </si>
  <si>
    <t xml:space="preserve"> 000 2022555513 0000 150</t>
  </si>
  <si>
    <t xml:space="preserve">  Субвенции бюджетам бюджетной системы Российской Федерации</t>
  </si>
  <si>
    <t xml:space="preserve"> 000 2023000000 0000 150</t>
  </si>
  <si>
    <t xml:space="preserve">  Субвенции местным бюджетам на выполнение передаваемых полномочий субъектов Российской Федерации</t>
  </si>
  <si>
    <t xml:space="preserve"> 000 2023002400 0000 150</t>
  </si>
  <si>
    <t xml:space="preserve">  Субвенции бюджетам городских поселений на выполнение передаваемых полномочий субъектов Российской Федерации</t>
  </si>
  <si>
    <t xml:space="preserve"> 000 2023002413 0000 150</t>
  </si>
  <si>
    <t xml:space="preserve">  Иные межбюджетные трансферты</t>
  </si>
  <si>
    <t xml:space="preserve"> 000 2024000000 0000 150</t>
  </si>
  <si>
    <t xml:space="preserve">  Межбюджетные трансферты, передаваемые бюджетам, за счет средств резервного фонда Правительства Российской Федерации</t>
  </si>
  <si>
    <t xml:space="preserve"> 000 2024900100 0000 150</t>
  </si>
  <si>
    <t xml:space="preserve">  Межбюджетные трансферты, передаваемые бюджетам городских поселений, за счет средств резервного фонда Правительства Российской Федерации</t>
  </si>
  <si>
    <t xml:space="preserve"> 000 2024900113 0000 150</t>
  </si>
  <si>
    <t xml:space="preserve">                                              Приложение  2</t>
  </si>
  <si>
    <t xml:space="preserve">от _____________________ 2023г. № _____</t>
  </si>
  <si>
    <t xml:space="preserve">Доходы бюджета рабочего поселка Мишкино за  2022 год по кодам  классификации  доходов бюджета</t>
  </si>
  <si>
    <t xml:space="preserve">Код главного администратора, код дохода районного бюджета</t>
  </si>
  <si>
    <t xml:space="preserve">Утвержденные бюджетные назначения</t>
  </si>
  <si>
    <t xml:space="preserve">% испоне-ния</t>
  </si>
  <si>
    <t xml:space="preserve">3</t>
  </si>
  <si>
    <t xml:space="preserve">4</t>
  </si>
  <si>
    <t xml:space="preserve">5</t>
  </si>
  <si>
    <t xml:space="preserve">x</t>
  </si>
  <si>
    <t xml:space="preserve">в том числе:</t>
  </si>
  <si>
    <t xml:space="preserve">098 1 00 00000 00 0000 000</t>
  </si>
  <si>
    <t xml:space="preserve">098 1 11 00000 00 0000 000</t>
  </si>
  <si>
    <t xml:space="preserve">098 1 11 05000 00 0000 120</t>
  </si>
  <si>
    <t xml:space="preserve">098 1 11 05010 00 0000 120</t>
  </si>
  <si>
    <t xml:space="preserve">098 1 11 05013 13 0000 120</t>
  </si>
  <si>
    <t xml:space="preserve">098 1 14 00000 00 0000 000</t>
  </si>
  <si>
    <t xml:space="preserve">098 1 14 06000 00 0000 430</t>
  </si>
  <si>
    <t xml:space="preserve">098 1 14 06010 00 0000 430</t>
  </si>
  <si>
    <t xml:space="preserve">098 1 14 06013 13 0000 430</t>
  </si>
  <si>
    <t xml:space="preserve">099 1 00 00000 00 0000 000</t>
  </si>
  <si>
    <t xml:space="preserve">099 1 11 00000 00 0000 000</t>
  </si>
  <si>
    <t xml:space="preserve">099 1 11 05000 00 0000 120</t>
  </si>
  <si>
    <t xml:space="preserve">099 1 11 05070 00 0000 120</t>
  </si>
  <si>
    <t xml:space="preserve">099 1 11 05075 13 0000 120</t>
  </si>
  <si>
    <t xml:space="preserve">099 1 11 09000 00 0000 120</t>
  </si>
  <si>
    <t xml:space="preserve">099 1 11 09040 00 0000 120</t>
  </si>
  <si>
    <t xml:space="preserve">099 1 11 09045 13 0000 120</t>
  </si>
  <si>
    <t xml:space="preserve">099 1 16 00000 00 0000 000</t>
  </si>
  <si>
    <t xml:space="preserve">099 1 16 09000 00 0000 140</t>
  </si>
  <si>
    <t xml:space="preserve">099 1 16 09040 13 0000 140</t>
  </si>
  <si>
    <t xml:space="preserve">099 2 00 00000 00 0000 000</t>
  </si>
  <si>
    <t xml:space="preserve">099 2 02 00000 00 0000 000</t>
  </si>
  <si>
    <t xml:space="preserve">099 2 02 10000 00 0000 150</t>
  </si>
  <si>
    <t xml:space="preserve">099 2 02 15002 00 0000 150</t>
  </si>
  <si>
    <t xml:space="preserve">099 2 02 15002 13 0000 150</t>
  </si>
  <si>
    <t xml:space="preserve">099 2 02 20000 00 0000 150</t>
  </si>
  <si>
    <t xml:space="preserve">099 2 02 20216 00 0000 150</t>
  </si>
  <si>
    <t xml:space="preserve">099 2 02 20216 13 0000 150</t>
  </si>
  <si>
    <t xml:space="preserve">099 2 02 25555 00 0000 150</t>
  </si>
  <si>
    <t xml:space="preserve">099 2 02 25555 13 0000 150</t>
  </si>
  <si>
    <t xml:space="preserve">099 2 02 30000 00 0000 150</t>
  </si>
  <si>
    <t xml:space="preserve">099 2 02 30024 00 0000 150</t>
  </si>
  <si>
    <t xml:space="preserve">099 2 02 30024 13 0000 150</t>
  </si>
  <si>
    <t xml:space="preserve">099 2 02 40000 00 0000 150</t>
  </si>
  <si>
    <t xml:space="preserve">099 2 02 49001 00 0000 150</t>
  </si>
  <si>
    <t xml:space="preserve">099 2 02 49001 13 0000 150</t>
  </si>
  <si>
    <t xml:space="preserve">100 1 00 00000 00 0000 000</t>
  </si>
  <si>
    <t xml:space="preserve">100 1 03 00000 00 0000 000</t>
  </si>
  <si>
    <t xml:space="preserve">100 1 03 02000 01 0000 110</t>
  </si>
  <si>
    <t xml:space="preserve">100 1 03 02230 01 0000 110</t>
  </si>
  <si>
    <t xml:space="preserve">100 1 03 02231 01 0000 110</t>
  </si>
  <si>
    <t xml:space="preserve">100 1 03 02240 01 0000 110</t>
  </si>
  <si>
    <t xml:space="preserve">100 1 03 02241 01 0000 110</t>
  </si>
  <si>
    <t xml:space="preserve">100 1 03 02250 01 0000 110</t>
  </si>
  <si>
    <t xml:space="preserve">100 1 03 02251 01 0000 110</t>
  </si>
  <si>
    <t xml:space="preserve">100 1 03 02260 01 0000 110</t>
  </si>
  <si>
    <t xml:space="preserve">100 1 03 02261 01 0000 110</t>
  </si>
  <si>
    <t xml:space="preserve">182 1 00 00000 00 0000 000</t>
  </si>
  <si>
    <t xml:space="preserve">182 1 01 00000 00 0000 000</t>
  </si>
  <si>
    <t xml:space="preserve">182 1 01 02000 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10 01 0000 110</t>
  </si>
  <si>
    <t xml:space="preserve">182 1 01 02010 01 1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 01 02010 01 21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10 01 3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уплата процентов, начисленных на суммы излишне взысканных (уплаченных) платежей, а также при нарушении сроков их возврата)</t>
  </si>
  <si>
    <t xml:space="preserve">182 1 01 02010 01 5000 110</t>
  </si>
  <si>
    <t xml:space="preserve">182 1 01 02020 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20 01 1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82 1 01 02020 01 2100 110</t>
  </si>
  <si>
    <t xml:space="preserve">182 1 01 02030 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30 01 1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 01 02030 01 21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30 01 3000 110</t>
  </si>
  <si>
    <t xml:space="preserve">182 1 01 02080 01 0000 110</t>
  </si>
  <si>
    <t xml:space="preserve">182 1 01 02080 01 1000 110</t>
  </si>
  <si>
    <t xml:space="preserve">182 1 05 00000 00 0000 000</t>
  </si>
  <si>
    <t xml:space="preserve">182 1 05 03000 01 0000 110</t>
  </si>
  <si>
    <t xml:space="preserve">182 1 05 03010 01 0000 110</t>
  </si>
  <si>
    <t xml:space="preserve">  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 05 03010 01 1000 110</t>
  </si>
  <si>
    <t xml:space="preserve">  Единый сельскохозяйственный налог (пени по соответствующему платежу)</t>
  </si>
  <si>
    <t xml:space="preserve">182 1 05 03010 01 2100 110</t>
  </si>
  <si>
    <t xml:space="preserve">182 1 06 00000 00 0000 000</t>
  </si>
  <si>
    <t xml:space="preserve">182 1 06 01000 00 0000 110</t>
  </si>
  <si>
    <t xml:space="preserve">182 1 06 01030 13 0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1030 13 1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городских поселений (пени по соответствующему платежу)</t>
  </si>
  <si>
    <t xml:space="preserve">182 1 06 01030 13 2100 110</t>
  </si>
  <si>
    <t xml:space="preserve">182 1 06 06000 00 0000 110</t>
  </si>
  <si>
    <t xml:space="preserve">182 1 06 06030 00 0000 110</t>
  </si>
  <si>
    <t xml:space="preserve">182 1 06 06033 13 0000 110</t>
  </si>
  <si>
    <t xml:space="preserve">  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6033 13 1000 110</t>
  </si>
  <si>
    <t xml:space="preserve">  Земельный налог с организаций, обладающих земельным участком, расположенным в границах городских поселений (пени по соответствующему платежу)</t>
  </si>
  <si>
    <t xml:space="preserve">182 1 06 06033 13 2100 110</t>
  </si>
  <si>
    <t xml:space="preserve">182 1 06 06040 00 0000 110</t>
  </si>
  <si>
    <t xml:space="preserve">182 1 06 06043 13 0000 110</t>
  </si>
  <si>
    <t xml:space="preserve">  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6043 13 1000 110</t>
  </si>
  <si>
    <t xml:space="preserve">  Земельный налог с физических лиц, обладающих земельным участком, расположенным в границах городских поселений (пени по соответствующему платежу)</t>
  </si>
  <si>
    <t xml:space="preserve">182 1 06 06043 13 2100 110</t>
  </si>
  <si>
    <t xml:space="preserve">700 1 00 00000 00 0000 000</t>
  </si>
  <si>
    <t xml:space="preserve">700 1 11 00000 00 0000 000</t>
  </si>
  <si>
    <t xml:space="preserve">700 1 11 05000 00 0000 120</t>
  </si>
  <si>
    <t xml:space="preserve">700 1 11 05010 00 0000 120</t>
  </si>
  <si>
    <t xml:space="preserve">700 1 11 05013 13 0000 120</t>
  </si>
  <si>
    <t xml:space="preserve">700 1 14 00000 00 0000 000</t>
  </si>
  <si>
    <t xml:space="preserve">700 1 14 06000 00 0000 430</t>
  </si>
  <si>
    <t xml:space="preserve">700 1 14 06010 00 0000 430</t>
  </si>
  <si>
    <t xml:space="preserve">700 1 14 06013 13 0000 430</t>
  </si>
  <si>
    <t xml:space="preserve">826 1 00 00000 00 0000 000</t>
  </si>
  <si>
    <t xml:space="preserve">826 1 11 00000 00 0000 000</t>
  </si>
  <si>
    <t xml:space="preserve">826 1 11 05000 00 0000 120</t>
  </si>
  <si>
    <t xml:space="preserve">826 1 11 05070 00 0000 120</t>
  </si>
  <si>
    <t xml:space="preserve">826 1 11 05075 13 0000 120</t>
  </si>
  <si>
    <t xml:space="preserve">826 1 11 09000 00 0000 120</t>
  </si>
  <si>
    <t xml:space="preserve">826 1 11 09040 00 0000 120</t>
  </si>
  <si>
    <t xml:space="preserve">826 1 11 09045 13 0000 120</t>
  </si>
  <si>
    <t xml:space="preserve">826 1 16 00000 00 0000 000</t>
  </si>
  <si>
    <t xml:space="preserve">826 1 16 09000 00 0000 140</t>
  </si>
  <si>
    <t xml:space="preserve">826 1 16 09040 13 0000 140</t>
  </si>
  <si>
    <t xml:space="preserve">                                              Приложение  3</t>
  </si>
  <si>
    <t xml:space="preserve">к решению Думы Мишкинского муниципального округа </t>
  </si>
  <si>
    <r>
      <rPr>
        <sz val="12"/>
        <rFont val="Arial"/>
        <family val="2"/>
        <charset val="204"/>
      </rPr>
      <t xml:space="preserve">от </t>
    </r>
    <r>
      <rPr>
        <u val="single"/>
        <sz val="12"/>
        <rFont val="Arial"/>
        <family val="2"/>
        <charset val="204"/>
      </rPr>
      <t xml:space="preserve">_______________</t>
    </r>
    <r>
      <rPr>
        <sz val="12"/>
        <rFont val="Arial"/>
        <family val="2"/>
        <charset val="204"/>
      </rPr>
      <t xml:space="preserve"> 2023г. №</t>
    </r>
    <r>
      <rPr>
        <u val="single"/>
        <sz val="12"/>
        <rFont val="Arial"/>
        <family val="2"/>
        <charset val="204"/>
      </rPr>
      <t xml:space="preserve">_____</t>
    </r>
  </si>
  <si>
    <t xml:space="preserve">Расходы бюджета рабочего поселка Мишкино за 2022 год по разделам и подразделам классификации расходов бюджета</t>
  </si>
  <si>
    <t xml:space="preserve">Рз,Пр</t>
  </si>
  <si>
    <t xml:space="preserve">Изменения согласно ст.217 Бюджетного кодекса Российской Федерации</t>
  </si>
  <si>
    <t xml:space="preserve">  ОБЩЕГОСУДАРСТВЕННЫЕ ВОПРОСЫ</t>
  </si>
  <si>
    <t xml:space="preserve">0100</t>
  </si>
  <si>
    <t xml:space="preserve">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  Другие общегосударственные вопросы</t>
  </si>
  <si>
    <t xml:space="preserve">0113</t>
  </si>
  <si>
    <t xml:space="preserve">  НАЦИОНАЛЬНАЯ БЕЗОПАСНОСТЬ И ПРАВООХРАНИТЕЛЬНАЯ ДЕЯТЕЛЬНОСТЬ</t>
  </si>
  <si>
    <t xml:space="preserve">0300</t>
  </si>
  <si>
    <t xml:space="preserve">  Защита населения и территории от  чрезвычайных ситуаций природного и техногенного характера, пожарная безопасность</t>
  </si>
  <si>
    <t xml:space="preserve">0310</t>
  </si>
  <si>
    <t xml:space="preserve">  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  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  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  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  КУЛЬТУРА, КИНЕМАТОГРАФИЯ</t>
  </si>
  <si>
    <t xml:space="preserve">0800</t>
  </si>
  <si>
    <t xml:space="preserve">  Культура</t>
  </si>
  <si>
    <t xml:space="preserve">0801</t>
  </si>
  <si>
    <t xml:space="preserve">СОЦИАЛЬНАЯ ПОЛИТИКА</t>
  </si>
  <si>
    <t xml:space="preserve">1000</t>
  </si>
  <si>
    <t xml:space="preserve">Социальное обеспечение</t>
  </si>
  <si>
    <t xml:space="preserve">1003</t>
  </si>
  <si>
    <t xml:space="preserve">Расходы  бюджета - ИТОГО</t>
  </si>
  <si>
    <t xml:space="preserve">                                              Приложение  4</t>
  </si>
  <si>
    <t xml:space="preserve">к решению  Думы Мишкинского муниципального округа</t>
  </si>
  <si>
    <r>
      <rPr>
        <sz val="12"/>
        <rFont val="Arial"/>
        <family val="2"/>
        <charset val="204"/>
      </rPr>
      <t xml:space="preserve">от </t>
    </r>
    <r>
      <rPr>
        <u val="single"/>
        <sz val="12"/>
        <rFont val="Arial"/>
        <family val="2"/>
        <charset val="204"/>
      </rPr>
      <t xml:space="preserve">__________________</t>
    </r>
    <r>
      <rPr>
        <sz val="12"/>
        <rFont val="Arial"/>
        <family val="2"/>
        <charset val="204"/>
      </rPr>
      <t xml:space="preserve"> 2023г. № ____</t>
    </r>
  </si>
  <si>
    <t xml:space="preserve">Расходы за 2022 год по ведомственной структуре расходов бюджета рабочего поселка Мишкино</t>
  </si>
  <si>
    <t xml:space="preserve">Код расхода по бюджетной классификации</t>
  </si>
  <si>
    <t xml:space="preserve">Расходы бюджета - всего</t>
  </si>
  <si>
    <t xml:space="preserve">  Глава р.п. Мишкино</t>
  </si>
  <si>
    <t xml:space="preserve">099 0102 88 0 01 80010 000</t>
  </si>
  <si>
    <t xml:space="preserve">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99 0102 88 0 01 80010 100</t>
  </si>
  <si>
    <t xml:space="preserve">  Обеспечение функционирования аппарата управления</t>
  </si>
  <si>
    <t xml:space="preserve">099 0104 88 0 03 80040 000</t>
  </si>
  <si>
    <t xml:space="preserve">099 0104 88 0 03 80040 100</t>
  </si>
  <si>
    <t xml:space="preserve">  Закупка товаров, работ и услуг для обеспечения государственных (муниципальных) нужд</t>
  </si>
  <si>
    <t xml:space="preserve">099 0104 88 0 03 80040 200</t>
  </si>
  <si>
    <t xml:space="preserve">  Иные бюджетные ассигнования</t>
  </si>
  <si>
    <t xml:space="preserve">099 0104 88 0 03 80040 800</t>
  </si>
  <si>
    <t xml:space="preserve">  Межбюджетные трансферты,пе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099 0104 88 0 08 80500 000</t>
  </si>
  <si>
    <t xml:space="preserve">  Межбюджетные трансферты</t>
  </si>
  <si>
    <t xml:space="preserve">099 0104 88 0 08 80500 500</t>
  </si>
  <si>
    <t xml:space="preserve">099 0104 88 0 08 80500 540</t>
  </si>
  <si>
    <t xml:space="preserve">Резервный фонд</t>
  </si>
  <si>
    <t xml:space="preserve">099 0111 88 0 08 80150 000</t>
  </si>
  <si>
    <t xml:space="preserve">099 0111 88 0 08 80150 800</t>
  </si>
  <si>
    <t xml:space="preserve">099 0113 88 0 08 80500 000</t>
  </si>
  <si>
    <t xml:space="preserve">099 0113 88 0 08 80500 500</t>
  </si>
  <si>
    <t xml:space="preserve">099 0113 88 0 08 80500 540</t>
  </si>
  <si>
    <t xml:space="preserve">  Другие общегосударственные вопросы органов местного самоуправления</t>
  </si>
  <si>
    <t xml:space="preserve">099 0113 88 0 08 80550 000</t>
  </si>
  <si>
    <t xml:space="preserve">099 0113 88 0 08 80550 200</t>
  </si>
  <si>
    <t xml:space="preserve">099 0113 88 0 08 80550 800</t>
  </si>
  <si>
    <t xml:space="preserve">  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99 0113 88 8 00 16100 000</t>
  </si>
  <si>
    <t xml:space="preserve">099 0113 88 8 00 16100 200</t>
  </si>
  <si>
    <t xml:space="preserve">  Обеспечение противопожарной защиты и обеспечение противопожарной безопасности</t>
  </si>
  <si>
    <t xml:space="preserve">099 0310 05 0 01 80080 000</t>
  </si>
  <si>
    <t xml:space="preserve">099 0310 05 0 01 80080 200</t>
  </si>
  <si>
    <t xml:space="preserve">099 0310 88 0 08 80500 000</t>
  </si>
  <si>
    <t xml:space="preserve">099 0310 88 0 08 80500 500</t>
  </si>
  <si>
    <t xml:space="preserve">099 0310 88 0 08 80500 540</t>
  </si>
  <si>
    <t xml:space="preserve">  Реализация дополнительных мероприятий, направленных на снижение напряженности на рынке труда субъектов Российской Федерации, за счет средств резервного фонда Правительства Российской Федерации</t>
  </si>
  <si>
    <t xml:space="preserve">099 0401 16 0 01 LП020 000</t>
  </si>
  <si>
    <t xml:space="preserve">099 0401 16 0 01 LП020 100</t>
  </si>
  <si>
    <t xml:space="preserve">  Дорожная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099 0409 04 0 01 15030 000</t>
  </si>
  <si>
    <t xml:space="preserve">099 0409 04 0 01 15030 200</t>
  </si>
  <si>
    <t xml:space="preserve">  дорожная деятельность и осуществление иных мероприятий в отношении автомобильных дорог общего пользования местного значения Курганской области за счет средств местного бюджета</t>
  </si>
  <si>
    <t xml:space="preserve">099 0409 04 0 01 S5030 000</t>
  </si>
  <si>
    <t xml:space="preserve">099 0409 04 0 01 S5030 200</t>
  </si>
  <si>
    <t xml:space="preserve">  муниципальный дорожный фонд</t>
  </si>
  <si>
    <t xml:space="preserve">099 0409 04 0 04 80160 000</t>
  </si>
  <si>
    <t xml:space="preserve">099 0409 04 0 04 80160 200</t>
  </si>
  <si>
    <t xml:space="preserve">099 0412 88 0 08 80500 000</t>
  </si>
  <si>
    <t xml:space="preserve">099 0412 88 0 08 80500 500</t>
  </si>
  <si>
    <t xml:space="preserve">099 0412 88 0 08 80500 540</t>
  </si>
  <si>
    <t xml:space="preserve">  Уплата взносов региональному оператору по проведению капитального ремонта многоквартирных жилых домов</t>
  </si>
  <si>
    <t xml:space="preserve">099 0501 01 0 01 81260 000</t>
  </si>
  <si>
    <t xml:space="preserve">099 0501 01 0 01 81260 200</t>
  </si>
  <si>
    <t xml:space="preserve">  Устройство, ремонт и техническое обслуживание систем газоснабжения для обеспечения газом населения</t>
  </si>
  <si>
    <t xml:space="preserve">099 0501 01 0 02 81290 000</t>
  </si>
  <si>
    <t xml:space="preserve">099 0501 01 0 02 81290 200</t>
  </si>
  <si>
    <t xml:space="preserve">099 0501 88 0 08 80500 000</t>
  </si>
  <si>
    <t xml:space="preserve">099 0501 88 0 08 80500 500</t>
  </si>
  <si>
    <t xml:space="preserve">099 0501 88 0 08 80500 540</t>
  </si>
  <si>
    <t xml:space="preserve">  Расходы по устройству и ремонту систем водоснабжения для обеспечения водой населенных пунктов.</t>
  </si>
  <si>
    <t xml:space="preserve">099 0502 02 0 02 81280 000</t>
  </si>
  <si>
    <t xml:space="preserve">099 0502 02 0 02 81280 200</t>
  </si>
  <si>
    <t xml:space="preserve">  Капитальные вложения в объекты государственной (муниципальной) собственности</t>
  </si>
  <si>
    <t xml:space="preserve">099 0502 02 0 02 81280 400</t>
  </si>
  <si>
    <t xml:space="preserve">  мероприятия по благоустройству поселений, уличного освещения</t>
  </si>
  <si>
    <t xml:space="preserve">099 0503 03 0 03 80251 000</t>
  </si>
  <si>
    <t xml:space="preserve">099 0503 03 0 03 80251 200</t>
  </si>
  <si>
    <t xml:space="preserve">  озеленение</t>
  </si>
  <si>
    <t xml:space="preserve">099 0503 03 0 03 80252 000</t>
  </si>
  <si>
    <t xml:space="preserve">099 0503 03 0 03 80252 200</t>
  </si>
  <si>
    <t xml:space="preserve">  организация и содержание мест захоронения</t>
  </si>
  <si>
    <t xml:space="preserve">099 0503 03 0 03 80253 000</t>
  </si>
  <si>
    <t xml:space="preserve">099 0503 03 0 03 80253 200</t>
  </si>
  <si>
    <t xml:space="preserve">  другие услуги в области благоустройства</t>
  </si>
  <si>
    <t xml:space="preserve">099 0503 03 0 03 80254 000</t>
  </si>
  <si>
    <t xml:space="preserve">099 0503 03 0 03 80254 200</t>
  </si>
  <si>
    <t xml:space="preserve">099 0503 03 0 03 80254 800</t>
  </si>
  <si>
    <t xml:space="preserve">  Организация и проведение общественных работ</t>
  </si>
  <si>
    <t xml:space="preserve">099 0503 03 0 03 80256 000</t>
  </si>
  <si>
    <t xml:space="preserve">099 0503 03 0 03 80256 100</t>
  </si>
  <si>
    <t xml:space="preserve">099 0503 03 0 03 80256 200</t>
  </si>
  <si>
    <t xml:space="preserve">  Реализация мероприятий муниципальной программы по формированию комфортной городской среды на 2019год ремонт общественных территорий</t>
  </si>
  <si>
    <t xml:space="preserve">099 0503 04 0 F2 55550 000</t>
  </si>
  <si>
    <t xml:space="preserve">099 0503 04 0 F2 55550 200</t>
  </si>
  <si>
    <t xml:space="preserve">099 0503 88 0 08 80500 000</t>
  </si>
  <si>
    <t xml:space="preserve">099 0503 88 0 08 80500 500</t>
  </si>
  <si>
    <t xml:space="preserve">099 0503 88 0 08 80500 540</t>
  </si>
  <si>
    <t xml:space="preserve">  обеспечение деятельности отдела жилищно-коммунального хозяйства рабочего поселка Мишкино</t>
  </si>
  <si>
    <t xml:space="preserve">099 0505 88 0 04 80050 000</t>
  </si>
  <si>
    <t xml:space="preserve">099 0505 88 0 04 80050 100</t>
  </si>
  <si>
    <t xml:space="preserve">099 0505 88 0 04 80050 200</t>
  </si>
  <si>
    <t xml:space="preserve">099 0801 88 0 08 80500 000</t>
  </si>
  <si>
    <t xml:space="preserve">099 0801 88 0 08 80500 500</t>
  </si>
  <si>
    <t xml:space="preserve">099 0801 88 0 08 80500 540</t>
  </si>
  <si>
    <t xml:space="preserve">099 1003 88 0 08 80550 000</t>
  </si>
  <si>
    <t xml:space="preserve">  Социальное обеспечение и иные выплаты населению</t>
  </si>
  <si>
    <t xml:space="preserve">099 1003 88 0 08 80550 300</t>
  </si>
  <si>
    <t xml:space="preserve">756 0409 04 0 01 S5030 000</t>
  </si>
  <si>
    <t xml:space="preserve">756 0409 04 0 01 S5030 500</t>
  </si>
  <si>
    <t xml:space="preserve">756 0409 04 0 01 S5030 540</t>
  </si>
  <si>
    <t xml:space="preserve">756 0409 04 0 04 80160 000</t>
  </si>
  <si>
    <t xml:space="preserve">756 0409 04 0 04 80160 200</t>
  </si>
  <si>
    <t xml:space="preserve">756 0409 04 0 04 80160 500</t>
  </si>
  <si>
    <t xml:space="preserve">756 0409 04 0 04 80160 540</t>
  </si>
  <si>
    <t xml:space="preserve">756 0501 01 0 01 81260 000</t>
  </si>
  <si>
    <t xml:space="preserve">756 0501 01 0 01 81260 200</t>
  </si>
  <si>
    <t xml:space="preserve">756 0501 01 0 02 81290 000</t>
  </si>
  <si>
    <t xml:space="preserve">756 0501 01 0 02 81290 200</t>
  </si>
  <si>
    <t xml:space="preserve">756 0502 02 0 02 81280 000</t>
  </si>
  <si>
    <t xml:space="preserve">756 0502 02 0 02 81280 500</t>
  </si>
  <si>
    <t xml:space="preserve">756 0502 02 0 02 81280 540</t>
  </si>
  <si>
    <t xml:space="preserve">756 0503 03 0 03 80251 000</t>
  </si>
  <si>
    <t xml:space="preserve">756 0503 03 0 03 80251 200</t>
  </si>
  <si>
    <t xml:space="preserve">756 0503 03 0 03 80254 000</t>
  </si>
  <si>
    <t xml:space="preserve">756 0503 03 0 03 80254 200</t>
  </si>
  <si>
    <t xml:space="preserve">756 0503 88 0 08 80500 000</t>
  </si>
  <si>
    <t xml:space="preserve">756 0503 88 0 08 80500 500</t>
  </si>
  <si>
    <t xml:space="preserve">756 0503 88 0 08 80500 540</t>
  </si>
  <si>
    <t xml:space="preserve">756 0505 88 0 08 80500 000</t>
  </si>
  <si>
    <t xml:space="preserve">756 0505 88 0 08 80500 500</t>
  </si>
  <si>
    <t xml:space="preserve">756 0505 88 0 08 80500 540</t>
  </si>
  <si>
    <t xml:space="preserve">756 0801 88 0 08 80500 000</t>
  </si>
  <si>
    <t xml:space="preserve">756 0801 88 0 08 80500 500</t>
  </si>
  <si>
    <t xml:space="preserve">756 0801 88 0 08 80500 540</t>
  </si>
  <si>
    <t xml:space="preserve">Результат исполнения бюджета (дефицит / профицит)</t>
  </si>
  <si>
    <t xml:space="preserve">                                              Приложение 5</t>
  </si>
  <si>
    <t xml:space="preserve"> бюджета рабочего поселка Мишкино за 2022 год"</t>
  </si>
  <si>
    <t xml:space="preserve">от _______________  2023 года № ________</t>
  </si>
  <si>
    <t xml:space="preserve">Источники внутреннего финансирования дефицита бюджета </t>
  </si>
  <si>
    <t xml:space="preserve">  рабочего поселка Мишкиноза  2022 год по кодам групп, подгрупп, статей, видов </t>
  </si>
  <si>
    <t xml:space="preserve">источников финансирования дефицитов бюджетов классификации операций</t>
  </si>
  <si>
    <t xml:space="preserve">сектора государственного управления, относящихся к источникам финансирования дефицитов бюджетов</t>
  </si>
  <si>
    <t xml:space="preserve">В  руб.</t>
  </si>
  <si>
    <t xml:space="preserve"> Наименование показателя</t>
  </si>
  <si>
    <t xml:space="preserve">Код источника по бюджетной классификации </t>
  </si>
  <si>
    <t xml:space="preserve">Источники финансирования дефицита бюджетов - всего</t>
  </si>
  <si>
    <t xml:space="preserve">     в том числе:</t>
  </si>
  <si>
    <t xml:space="preserve">изменение остатков средств</t>
  </si>
  <si>
    <t xml:space="preserve">Изменение остатков средств на счетах по учету средств бюджетов</t>
  </si>
  <si>
    <t xml:space="preserve"> 000 0105000000 0000 000</t>
  </si>
  <si>
    <t xml:space="preserve">увеличение остатков средств, всего</t>
  </si>
  <si>
    <t xml:space="preserve">Увеличение остатков средств бюджетов</t>
  </si>
  <si>
    <t xml:space="preserve"> 000 0105000000 0000 500</t>
  </si>
  <si>
    <t xml:space="preserve">Увеличение прочих остатков средств бюджетов</t>
  </si>
  <si>
    <t xml:space="preserve"> 000 0105020000 0000 500</t>
  </si>
  <si>
    <t xml:space="preserve">Увеличение прочих остатков денежных средств бюджетов</t>
  </si>
  <si>
    <t xml:space="preserve"> 000 0105020100 0000 510</t>
  </si>
  <si>
    <t xml:space="preserve">Увеличение прочих остатков денежных средств бюджетов сельских поселений</t>
  </si>
  <si>
    <t xml:space="preserve"> 000 0105020110 0000 510</t>
  </si>
  <si>
    <t xml:space="preserve">уменьшение остатков средств, всего</t>
  </si>
  <si>
    <t xml:space="preserve">Уменьшение остатков средств бюджетов</t>
  </si>
  <si>
    <t xml:space="preserve"> 000 0105000000 0000 600</t>
  </si>
  <si>
    <t xml:space="preserve">Уменьшение прочих остатков средств бюджетов</t>
  </si>
  <si>
    <t xml:space="preserve"> 000 0105020000 0000 600</t>
  </si>
  <si>
    <t xml:space="preserve">Уменьшение прочих остатков денежных средств бюджетов</t>
  </si>
  <si>
    <t xml:space="preserve"> 000 0105020100 0000 610</t>
  </si>
  <si>
    <t xml:space="preserve">Уменьшение прочих остатков денежных средств бюджетов сельских поселений</t>
  </si>
  <si>
    <t xml:space="preserve"> 000 0105020110 0000 6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.00_ ;\-#,##0.00"/>
    <numFmt numFmtId="168" formatCode="0.00"/>
    <numFmt numFmtId="169" formatCode="#,##0"/>
    <numFmt numFmtId="170" formatCode="dd\.mm\.yyyy"/>
    <numFmt numFmtId="171" formatCode="0.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sz val="9"/>
      <color rgb="FF000000"/>
      <name val="Arial Cyr"/>
      <family val="0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Arial Cyr"/>
      <family val="0"/>
    </font>
    <font>
      <b val="true"/>
      <sz val="8"/>
      <color rgb="FF000000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Arial Cyr"/>
      <family val="0"/>
    </font>
    <font>
      <sz val="11"/>
      <color rgb="FF000000"/>
      <name val="Times New Roman"/>
      <family val="1"/>
      <charset val="204"/>
    </font>
    <font>
      <sz val="6"/>
      <color rgb="FF000000"/>
      <name val="Arial Cyr"/>
      <family val="0"/>
    </font>
    <font>
      <b val="true"/>
      <i val="true"/>
      <sz val="8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u val="single"/>
      <sz val="9"/>
      <color rgb="FF000000"/>
      <name val="Arial"/>
      <family val="2"/>
      <charset val="204"/>
    </font>
    <font>
      <b val="true"/>
      <sz val="12"/>
      <color rgb="FF000000"/>
      <name val="Arial Cyr"/>
      <family val="2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 Cyr"/>
      <family val="2"/>
    </font>
    <font>
      <sz val="6"/>
      <color rgb="FF000000"/>
      <name val="Arial"/>
      <family val="2"/>
      <charset val="204"/>
    </font>
    <font>
      <sz val="8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u val="single"/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"/>
      <family val="2"/>
      <charset val="204"/>
    </font>
    <font>
      <u val="single"/>
      <sz val="12"/>
      <name val="Arial"/>
      <family val="2"/>
      <charset val="204"/>
    </font>
    <font>
      <b val="true"/>
      <sz val="9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2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1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1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1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2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1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1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0" fillId="0" borderId="1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2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2" fillId="0" border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4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2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2" fillId="0" borderId="2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1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0" border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12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2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1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1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1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12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2" border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12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12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3" fillId="0" border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2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12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7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2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10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12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5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7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3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9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7" fillId="0" border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1" fillId="0" borderId="2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5" fillId="0" border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2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7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2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2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7" fillId="0" border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3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3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1" fillId="0" borderId="3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8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3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9" fontId="12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2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0" fillId="0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2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11" fillId="0" borderId="2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11" fillId="0" borderId="2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11" fillId="0" borderId="3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2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2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2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3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3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1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1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3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9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3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3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3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2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9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1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11" fillId="0" borderId="3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11" fillId="0" borderId="3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19" fillId="0" border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4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4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4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4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3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0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2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4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1" fillId="0" border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2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0" border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3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3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1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0" border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3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1" fillId="0" border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1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31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31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1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1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1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31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2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2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" xfId="9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" xfId="13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8" xfId="9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8" xfId="14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8" xfId="1341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0" borderId="1" xfId="1002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15" fillId="0" borderId="1" xfId="135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15" fillId="0" borderId="1" xfId="1436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1" fontId="44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1" xfId="1033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6" fontId="15" fillId="0" borderId="1" xfId="137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71" fontId="20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1" xfId="1064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6" fontId="15" fillId="0" borderId="1" xfId="139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954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6" fontId="39" fillId="0" borderId="1" xfId="146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8" xfId="125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6" fontId="10" fillId="0" borderId="28" xfId="14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14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" xfId="97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45" fillId="0" borderId="1" xfId="130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45" fillId="0" borderId="1" xfId="145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46" fillId="0" borderId="16" xfId="148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1" xfId="100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5" fillId="0" borderId="1" xfId="133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5" fillId="0" borderId="1" xfId="1459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41" fillId="0" borderId="16" xfId="148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1" xfId="1034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6" fontId="5" fillId="0" borderId="1" xfId="135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5" fillId="0" borderId="1" xfId="1468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46" fillId="0" borderId="1" xfId="95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6" fillId="0" borderId="1" xfId="13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1" xfId="9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46" fillId="0" borderId="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4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41" fillId="0" borderId="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4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" xfId="0" applyFont="true" applyBorder="false" applyAlignment="false" applyProtection="true">
      <alignment horizontal="right" vertical="bottom" textRotation="0" wrapText="true" indent="0" shrinkToFit="false"/>
      <protection locked="true" hidden="false"/>
    </xf>
    <xf numFmtId="171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" xfId="7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4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41" fillId="0" borderId="2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28" fillId="0" borderId="2" xfId="0" applyFont="true" applyBorder="false" applyAlignment="false" applyProtection="true">
      <alignment horizontal="right" vertical="bottom" textRotation="0" wrapText="true" indent="0" shrinkToFit="false"/>
      <protection locked="true" hidden="false"/>
    </xf>
    <xf numFmtId="164" fontId="46" fillId="0" borderId="1" xfId="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46" fillId="0" borderId="1" xfId="0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5" fontId="46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3" fillId="0" borderId="1" xfId="95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0" borderId="28" xfId="9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97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32" fillId="0" borderId="1" xfId="130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28" fillId="0" borderId="1" xfId="145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32" fillId="0" borderId="1" xfId="145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15" fillId="0" borderId="1" xfId="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7" fontId="5" fillId="0" borderId="1" xfId="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5" fillId="0" borderId="1" xfId="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false" applyProtection="true">
      <alignment horizontal="right" vertical="bottom" textRotation="0" wrapText="true" indent="0" shrinkToFit="false"/>
      <protection locked="true" hidden="false"/>
    </xf>
    <xf numFmtId="165" fontId="15" fillId="0" borderId="1" xfId="145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5" fillId="0" borderId="1" xfId="0" applyFont="true" applyBorder="true" applyAlignment="false" applyProtection="true">
      <alignment horizontal="right" vertical="bottom" textRotation="0" wrapText="true" indent="0" shrinkToFit="false"/>
      <protection locked="true" hidden="false"/>
    </xf>
    <xf numFmtId="165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32" fillId="0" borderId="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" xfId="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" xfId="954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46" fillId="0" borderId="1" xfId="1311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46" fillId="0" borderId="1" xfId="13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" xfId="1341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41" fillId="0" borderId="28" xfId="1341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44" fillId="0" borderId="1" xfId="136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48" fillId="0" borderId="1" xfId="145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20" fillId="0" borderId="1" xfId="8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20" fillId="0" borderId="1" xfId="137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0" fillId="0" borderId="1" xfId="18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" xfId="77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6" fontId="20" fillId="0" borderId="1" xfId="15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6" fillId="0" borderId="1" xfId="145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20" fillId="0" borderId="1" xfId="1066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5" fontId="6" fillId="0" borderId="1" xfId="153" applyFont="true" applyBorder="true" applyAlignment="false" applyProtection="true">
      <alignment horizontal="right" vertical="bottom" textRotation="0" wrapText="false" indent="0" shrinkToFit="true"/>
      <protection locked="true" hidden="false"/>
    </xf>
  </cellXfs>
  <cellStyles count="18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28" xfId="22"/>
    <cellStyle name="st166" xfId="23"/>
    <cellStyle name="style0" xfId="24"/>
    <cellStyle name="style0 10" xfId="25"/>
    <cellStyle name="style0 11" xfId="26"/>
    <cellStyle name="style0 12" xfId="27"/>
    <cellStyle name="style0 13" xfId="28"/>
    <cellStyle name="style0 14" xfId="29"/>
    <cellStyle name="style0 15" xfId="30"/>
    <cellStyle name="style0 16" xfId="31"/>
    <cellStyle name="style0 17" xfId="32"/>
    <cellStyle name="style0 18" xfId="33"/>
    <cellStyle name="style0 19" xfId="34"/>
    <cellStyle name="style0 2" xfId="35"/>
    <cellStyle name="style0 3" xfId="36"/>
    <cellStyle name="style0 4" xfId="37"/>
    <cellStyle name="style0 5" xfId="38"/>
    <cellStyle name="style0 6" xfId="39"/>
    <cellStyle name="style0 7" xfId="40"/>
    <cellStyle name="style0 8" xfId="41"/>
    <cellStyle name="style0 9" xfId="42"/>
    <cellStyle name="td" xfId="43"/>
    <cellStyle name="td 10" xfId="44"/>
    <cellStyle name="td 11" xfId="45"/>
    <cellStyle name="td 12" xfId="46"/>
    <cellStyle name="td 13" xfId="47"/>
    <cellStyle name="td 14" xfId="48"/>
    <cellStyle name="td 15" xfId="49"/>
    <cellStyle name="td 16" xfId="50"/>
    <cellStyle name="td 17" xfId="51"/>
    <cellStyle name="td 18" xfId="52"/>
    <cellStyle name="td 19" xfId="53"/>
    <cellStyle name="td 2" xfId="54"/>
    <cellStyle name="td 3" xfId="55"/>
    <cellStyle name="td 4" xfId="56"/>
    <cellStyle name="td 5" xfId="57"/>
    <cellStyle name="td 6" xfId="58"/>
    <cellStyle name="td 7" xfId="59"/>
    <cellStyle name="td 8" xfId="60"/>
    <cellStyle name="td 9" xfId="61"/>
    <cellStyle name="tr" xfId="62"/>
    <cellStyle name="xl100" xfId="63"/>
    <cellStyle name="xl100 2" xfId="64"/>
    <cellStyle name="xl100 3" xfId="65"/>
    <cellStyle name="xl100 4" xfId="66"/>
    <cellStyle name="xl100 5" xfId="67"/>
    <cellStyle name="xl100 6" xfId="68"/>
    <cellStyle name="xl100 7" xfId="69"/>
    <cellStyle name="xl100 8" xfId="70"/>
    <cellStyle name="xl100 9" xfId="71"/>
    <cellStyle name="xl101" xfId="72"/>
    <cellStyle name="xl101 2" xfId="73"/>
    <cellStyle name="xl101 3" xfId="74"/>
    <cellStyle name="xl101 4" xfId="75"/>
    <cellStyle name="xl101 5" xfId="76"/>
    <cellStyle name="xl101 6" xfId="77"/>
    <cellStyle name="xl101 7" xfId="78"/>
    <cellStyle name="xl101 8" xfId="79"/>
    <cellStyle name="xl101 9" xfId="80"/>
    <cellStyle name="xl102" xfId="81"/>
    <cellStyle name="xl102 2" xfId="82"/>
    <cellStyle name="xl102 3" xfId="83"/>
    <cellStyle name="xl102 4" xfId="84"/>
    <cellStyle name="xl102 5" xfId="85"/>
    <cellStyle name="xl102 6" xfId="86"/>
    <cellStyle name="xl102 7" xfId="87"/>
    <cellStyle name="xl102 8" xfId="88"/>
    <cellStyle name="xl103" xfId="89"/>
    <cellStyle name="xl103 2" xfId="90"/>
    <cellStyle name="xl103 3" xfId="91"/>
    <cellStyle name="xl103 4" xfId="92"/>
    <cellStyle name="xl103 5" xfId="93"/>
    <cellStyle name="xl103 6" xfId="94"/>
    <cellStyle name="xl103 7" xfId="95"/>
    <cellStyle name="xl103 8" xfId="96"/>
    <cellStyle name="xl103 9" xfId="97"/>
    <cellStyle name="xl104" xfId="98"/>
    <cellStyle name="xl104 2" xfId="99"/>
    <cellStyle name="xl104 3" xfId="100"/>
    <cellStyle name="xl104 4" xfId="101"/>
    <cellStyle name="xl104 5" xfId="102"/>
    <cellStyle name="xl104 6" xfId="103"/>
    <cellStyle name="xl104 7" xfId="104"/>
    <cellStyle name="xl104 8" xfId="105"/>
    <cellStyle name="xl104 9" xfId="106"/>
    <cellStyle name="xl105" xfId="107"/>
    <cellStyle name="xl105 2" xfId="108"/>
    <cellStyle name="xl105 3" xfId="109"/>
    <cellStyle name="xl105 4" xfId="110"/>
    <cellStyle name="xl105 5" xfId="111"/>
    <cellStyle name="xl105 6" xfId="112"/>
    <cellStyle name="xl105 7" xfId="113"/>
    <cellStyle name="xl105 8" xfId="114"/>
    <cellStyle name="xl105 9" xfId="115"/>
    <cellStyle name="xl106" xfId="116"/>
    <cellStyle name="xl106 2" xfId="117"/>
    <cellStyle name="xl106 3" xfId="118"/>
    <cellStyle name="xl106 4" xfId="119"/>
    <cellStyle name="xl106 5" xfId="120"/>
    <cellStyle name="xl106 6" xfId="121"/>
    <cellStyle name="xl106 7" xfId="122"/>
    <cellStyle name="xl106 8" xfId="123"/>
    <cellStyle name="xl107" xfId="124"/>
    <cellStyle name="xl107 2" xfId="125"/>
    <cellStyle name="xl107 3" xfId="126"/>
    <cellStyle name="xl107 4" xfId="127"/>
    <cellStyle name="xl107 5" xfId="128"/>
    <cellStyle name="xl107 6" xfId="129"/>
    <cellStyle name="xl107 7" xfId="130"/>
    <cellStyle name="xl107 8" xfId="131"/>
    <cellStyle name="xl107 9" xfId="132"/>
    <cellStyle name="xl108" xfId="133"/>
    <cellStyle name="xl108 2" xfId="134"/>
    <cellStyle name="xl108 3" xfId="135"/>
    <cellStyle name="xl108 4" xfId="136"/>
    <cellStyle name="xl108 5" xfId="137"/>
    <cellStyle name="xl108 6" xfId="138"/>
    <cellStyle name="xl108 7" xfId="139"/>
    <cellStyle name="xl108 8" xfId="140"/>
    <cellStyle name="xl109" xfId="141"/>
    <cellStyle name="xl109 2" xfId="142"/>
    <cellStyle name="xl109 3" xfId="143"/>
    <cellStyle name="xl109 4" xfId="144"/>
    <cellStyle name="xl109 5" xfId="145"/>
    <cellStyle name="xl109 6" xfId="146"/>
    <cellStyle name="xl109 7" xfId="147"/>
    <cellStyle name="xl109 8" xfId="148"/>
    <cellStyle name="xl110" xfId="149"/>
    <cellStyle name="xl110 2" xfId="150"/>
    <cellStyle name="xl110 3" xfId="151"/>
    <cellStyle name="xl110 4" xfId="152"/>
    <cellStyle name="xl110 5" xfId="153"/>
    <cellStyle name="xl110 6" xfId="154"/>
    <cellStyle name="xl110 7" xfId="155"/>
    <cellStyle name="xl110 8" xfId="156"/>
    <cellStyle name="xl111" xfId="157"/>
    <cellStyle name="xl111 2" xfId="158"/>
    <cellStyle name="xl111 3" xfId="159"/>
    <cellStyle name="xl111 4" xfId="160"/>
    <cellStyle name="xl111 5" xfId="161"/>
    <cellStyle name="xl111 6" xfId="162"/>
    <cellStyle name="xl111 7" xfId="163"/>
    <cellStyle name="xl111 8" xfId="164"/>
    <cellStyle name="xl111 9" xfId="165"/>
    <cellStyle name="xl112" xfId="166"/>
    <cellStyle name="xl112 2" xfId="167"/>
    <cellStyle name="xl112 3" xfId="168"/>
    <cellStyle name="xl112 4" xfId="169"/>
    <cellStyle name="xl112 5" xfId="170"/>
    <cellStyle name="xl112 6" xfId="171"/>
    <cellStyle name="xl112 7" xfId="172"/>
    <cellStyle name="xl112 8" xfId="173"/>
    <cellStyle name="xl112 9" xfId="174"/>
    <cellStyle name="xl113" xfId="175"/>
    <cellStyle name="xl113 2" xfId="176"/>
    <cellStyle name="xl113 3" xfId="177"/>
    <cellStyle name="xl113 4" xfId="178"/>
    <cellStyle name="xl113 5" xfId="179"/>
    <cellStyle name="xl113 6" xfId="180"/>
    <cellStyle name="xl113 7" xfId="181"/>
    <cellStyle name="xl113 8" xfId="182"/>
    <cellStyle name="xl113 9" xfId="183"/>
    <cellStyle name="xl114" xfId="184"/>
    <cellStyle name="xl114 2" xfId="185"/>
    <cellStyle name="xl114 3" xfId="186"/>
    <cellStyle name="xl114 4" xfId="187"/>
    <cellStyle name="xl114 5" xfId="188"/>
    <cellStyle name="xl114 6" xfId="189"/>
    <cellStyle name="xl114 7" xfId="190"/>
    <cellStyle name="xl114 8" xfId="191"/>
    <cellStyle name="xl115" xfId="192"/>
    <cellStyle name="xl115 2" xfId="193"/>
    <cellStyle name="xl115 3" xfId="194"/>
    <cellStyle name="xl115 4" xfId="195"/>
    <cellStyle name="xl115 5" xfId="196"/>
    <cellStyle name="xl115 6" xfId="197"/>
    <cellStyle name="xl115 7" xfId="198"/>
    <cellStyle name="xl115 8" xfId="199"/>
    <cellStyle name="xl116" xfId="200"/>
    <cellStyle name="xl116 10" xfId="201"/>
    <cellStyle name="xl116 2" xfId="202"/>
    <cellStyle name="xl116 3" xfId="203"/>
    <cellStyle name="xl116 4" xfId="204"/>
    <cellStyle name="xl116 5" xfId="205"/>
    <cellStyle name="xl116 6" xfId="206"/>
    <cellStyle name="xl116 7" xfId="207"/>
    <cellStyle name="xl116 8" xfId="208"/>
    <cellStyle name="xl116 9" xfId="209"/>
    <cellStyle name="xl117" xfId="210"/>
    <cellStyle name="xl117 10" xfId="211"/>
    <cellStyle name="xl117 2" xfId="212"/>
    <cellStyle name="xl117 3" xfId="213"/>
    <cellStyle name="xl117 4" xfId="214"/>
    <cellStyle name="xl117 5" xfId="215"/>
    <cellStyle name="xl117 6" xfId="216"/>
    <cellStyle name="xl117 7" xfId="217"/>
    <cellStyle name="xl117 8" xfId="218"/>
    <cellStyle name="xl117 9" xfId="219"/>
    <cellStyle name="xl118" xfId="220"/>
    <cellStyle name="xl118 10" xfId="221"/>
    <cellStyle name="xl118 2" xfId="222"/>
    <cellStyle name="xl118 3" xfId="223"/>
    <cellStyle name="xl118 4" xfId="224"/>
    <cellStyle name="xl118 5" xfId="225"/>
    <cellStyle name="xl118 6" xfId="226"/>
    <cellStyle name="xl118 7" xfId="227"/>
    <cellStyle name="xl118 8" xfId="228"/>
    <cellStyle name="xl118 9" xfId="229"/>
    <cellStyle name="xl119" xfId="230"/>
    <cellStyle name="xl119 2" xfId="231"/>
    <cellStyle name="xl119 3" xfId="232"/>
    <cellStyle name="xl119 4" xfId="233"/>
    <cellStyle name="xl119 5" xfId="234"/>
    <cellStyle name="xl119 6" xfId="235"/>
    <cellStyle name="xl119 7" xfId="236"/>
    <cellStyle name="xl119 8" xfId="237"/>
    <cellStyle name="xl119 9" xfId="238"/>
    <cellStyle name="xl120" xfId="239"/>
    <cellStyle name="xl120 2" xfId="240"/>
    <cellStyle name="xl120 3" xfId="241"/>
    <cellStyle name="xl120 4" xfId="242"/>
    <cellStyle name="xl120 5" xfId="243"/>
    <cellStyle name="xl120 6" xfId="244"/>
    <cellStyle name="xl120 7" xfId="245"/>
    <cellStyle name="xl120 8" xfId="246"/>
    <cellStyle name="xl120 9" xfId="247"/>
    <cellStyle name="xl121" xfId="248"/>
    <cellStyle name="xl121 2" xfId="249"/>
    <cellStyle name="xl121 3" xfId="250"/>
    <cellStyle name="xl121 4" xfId="251"/>
    <cellStyle name="xl121 5" xfId="252"/>
    <cellStyle name="xl121 6" xfId="253"/>
    <cellStyle name="xl121 7" xfId="254"/>
    <cellStyle name="xl121 8" xfId="255"/>
    <cellStyle name="xl121 9" xfId="256"/>
    <cellStyle name="xl122" xfId="257"/>
    <cellStyle name="xl122 2" xfId="258"/>
    <cellStyle name="xl122 3" xfId="259"/>
    <cellStyle name="xl122 4" xfId="260"/>
    <cellStyle name="xl122 5" xfId="261"/>
    <cellStyle name="xl122 6" xfId="262"/>
    <cellStyle name="xl122 7" xfId="263"/>
    <cellStyle name="xl122 8" xfId="264"/>
    <cellStyle name="xl122 9" xfId="265"/>
    <cellStyle name="xl123" xfId="266"/>
    <cellStyle name="xl123 2" xfId="267"/>
    <cellStyle name="xl123 3" xfId="268"/>
    <cellStyle name="xl123 4" xfId="269"/>
    <cellStyle name="xl123 5" xfId="270"/>
    <cellStyle name="xl123 6" xfId="271"/>
    <cellStyle name="xl123 7" xfId="272"/>
    <cellStyle name="xl123 8" xfId="273"/>
    <cellStyle name="xl123 9" xfId="274"/>
    <cellStyle name="xl124" xfId="275"/>
    <cellStyle name="xl124 2" xfId="276"/>
    <cellStyle name="xl124 3" xfId="277"/>
    <cellStyle name="xl124 4" xfId="278"/>
    <cellStyle name="xl124 5" xfId="279"/>
    <cellStyle name="xl124 6" xfId="280"/>
    <cellStyle name="xl124 7" xfId="281"/>
    <cellStyle name="xl124 8" xfId="282"/>
    <cellStyle name="xl124 9" xfId="283"/>
    <cellStyle name="xl125" xfId="284"/>
    <cellStyle name="xl125 2" xfId="285"/>
    <cellStyle name="xl125 3" xfId="286"/>
    <cellStyle name="xl125 4" xfId="287"/>
    <cellStyle name="xl125 5" xfId="288"/>
    <cellStyle name="xl125 6" xfId="289"/>
    <cellStyle name="xl125 7" xfId="290"/>
    <cellStyle name="xl125 8" xfId="291"/>
    <cellStyle name="xl126" xfId="292"/>
    <cellStyle name="xl126 10" xfId="293"/>
    <cellStyle name="xl126 11" xfId="294"/>
    <cellStyle name="xl126 2" xfId="295"/>
    <cellStyle name="xl126 3" xfId="296"/>
    <cellStyle name="xl126 4" xfId="297"/>
    <cellStyle name="xl126 5" xfId="298"/>
    <cellStyle name="xl126 6" xfId="299"/>
    <cellStyle name="xl126 7" xfId="300"/>
    <cellStyle name="xl126 8" xfId="301"/>
    <cellStyle name="xl126 9" xfId="302"/>
    <cellStyle name="xl127" xfId="303"/>
    <cellStyle name="xl127 2" xfId="304"/>
    <cellStyle name="xl127 3" xfId="305"/>
    <cellStyle name="xl127 4" xfId="306"/>
    <cellStyle name="xl127 5" xfId="307"/>
    <cellStyle name="xl127 6" xfId="308"/>
    <cellStyle name="xl127 7" xfId="309"/>
    <cellStyle name="xl127 8" xfId="310"/>
    <cellStyle name="xl128" xfId="311"/>
    <cellStyle name="xl128 2" xfId="312"/>
    <cellStyle name="xl128 3" xfId="313"/>
    <cellStyle name="xl128 4" xfId="314"/>
    <cellStyle name="xl128 5" xfId="315"/>
    <cellStyle name="xl128 6" xfId="316"/>
    <cellStyle name="xl128 7" xfId="317"/>
    <cellStyle name="xl128 8" xfId="318"/>
    <cellStyle name="xl128 9" xfId="319"/>
    <cellStyle name="xl129" xfId="320"/>
    <cellStyle name="xl129 2" xfId="321"/>
    <cellStyle name="xl129 3" xfId="322"/>
    <cellStyle name="xl129 4" xfId="323"/>
    <cellStyle name="xl129 5" xfId="324"/>
    <cellStyle name="xl129 6" xfId="325"/>
    <cellStyle name="xl129 7" xfId="326"/>
    <cellStyle name="xl129 8" xfId="327"/>
    <cellStyle name="xl130" xfId="328"/>
    <cellStyle name="xl130 2" xfId="329"/>
    <cellStyle name="xl130 3" xfId="330"/>
    <cellStyle name="xl130 4" xfId="331"/>
    <cellStyle name="xl130 5" xfId="332"/>
    <cellStyle name="xl130 6" xfId="333"/>
    <cellStyle name="xl130 7" xfId="334"/>
    <cellStyle name="xl130 8" xfId="335"/>
    <cellStyle name="xl131" xfId="336"/>
    <cellStyle name="xl131 2" xfId="337"/>
    <cellStyle name="xl131 3" xfId="338"/>
    <cellStyle name="xl131 4" xfId="339"/>
    <cellStyle name="xl131 5" xfId="340"/>
    <cellStyle name="xl131 6" xfId="341"/>
    <cellStyle name="xl131 7" xfId="342"/>
    <cellStyle name="xl131 8" xfId="343"/>
    <cellStyle name="xl132" xfId="344"/>
    <cellStyle name="xl132 2" xfId="345"/>
    <cellStyle name="xl132 3" xfId="346"/>
    <cellStyle name="xl132 4" xfId="347"/>
    <cellStyle name="xl132 5" xfId="348"/>
    <cellStyle name="xl132 6" xfId="349"/>
    <cellStyle name="xl132 7" xfId="350"/>
    <cellStyle name="xl132 8" xfId="351"/>
    <cellStyle name="xl133" xfId="352"/>
    <cellStyle name="xl133 2" xfId="353"/>
    <cellStyle name="xl133 3" xfId="354"/>
    <cellStyle name="xl133 4" xfId="355"/>
    <cellStyle name="xl133 5" xfId="356"/>
    <cellStyle name="xl133 6" xfId="357"/>
    <cellStyle name="xl133 7" xfId="358"/>
    <cellStyle name="xl133 8" xfId="359"/>
    <cellStyle name="xl133 9" xfId="360"/>
    <cellStyle name="xl134" xfId="361"/>
    <cellStyle name="xl134 2" xfId="362"/>
    <cellStyle name="xl134 3" xfId="363"/>
    <cellStyle name="xl134 4" xfId="364"/>
    <cellStyle name="xl134 5" xfId="365"/>
    <cellStyle name="xl134 6" xfId="366"/>
    <cellStyle name="xl134 7" xfId="367"/>
    <cellStyle name="xl134 8" xfId="368"/>
    <cellStyle name="xl135" xfId="369"/>
    <cellStyle name="xl135 2" xfId="370"/>
    <cellStyle name="xl135 3" xfId="371"/>
    <cellStyle name="xl135 4" xfId="372"/>
    <cellStyle name="xl135 5" xfId="373"/>
    <cellStyle name="xl135 6" xfId="374"/>
    <cellStyle name="xl135 7" xfId="375"/>
    <cellStyle name="xl135 8" xfId="376"/>
    <cellStyle name="xl136" xfId="377"/>
    <cellStyle name="xl136 10" xfId="378"/>
    <cellStyle name="xl136 2" xfId="379"/>
    <cellStyle name="xl136 3" xfId="380"/>
    <cellStyle name="xl136 4" xfId="381"/>
    <cellStyle name="xl136 5" xfId="382"/>
    <cellStyle name="xl136 6" xfId="383"/>
    <cellStyle name="xl136 7" xfId="384"/>
    <cellStyle name="xl136 8" xfId="385"/>
    <cellStyle name="xl136 9" xfId="386"/>
    <cellStyle name="xl137" xfId="387"/>
    <cellStyle name="xl137 2" xfId="388"/>
    <cellStyle name="xl137 3" xfId="389"/>
    <cellStyle name="xl137 4" xfId="390"/>
    <cellStyle name="xl137 5" xfId="391"/>
    <cellStyle name="xl137 6" xfId="392"/>
    <cellStyle name="xl137 7" xfId="393"/>
    <cellStyle name="xl137 8" xfId="394"/>
    <cellStyle name="xl138" xfId="395"/>
    <cellStyle name="xl138 2" xfId="396"/>
    <cellStyle name="xl138 3" xfId="397"/>
    <cellStyle name="xl138 4" xfId="398"/>
    <cellStyle name="xl138 5" xfId="399"/>
    <cellStyle name="xl138 6" xfId="400"/>
    <cellStyle name="xl138 7" xfId="401"/>
    <cellStyle name="xl138 8" xfId="402"/>
    <cellStyle name="xl139" xfId="403"/>
    <cellStyle name="xl139 2" xfId="404"/>
    <cellStyle name="xl139 3" xfId="405"/>
    <cellStyle name="xl139 4" xfId="406"/>
    <cellStyle name="xl139 5" xfId="407"/>
    <cellStyle name="xl139 6" xfId="408"/>
    <cellStyle name="xl139 7" xfId="409"/>
    <cellStyle name="xl139 8" xfId="410"/>
    <cellStyle name="xl140" xfId="411"/>
    <cellStyle name="xl140 2" xfId="412"/>
    <cellStyle name="xl140 3" xfId="413"/>
    <cellStyle name="xl140 4" xfId="414"/>
    <cellStyle name="xl140 5" xfId="415"/>
    <cellStyle name="xl140 6" xfId="416"/>
    <cellStyle name="xl140 7" xfId="417"/>
    <cellStyle name="xl140 8" xfId="418"/>
    <cellStyle name="xl141" xfId="419"/>
    <cellStyle name="xl141 2" xfId="420"/>
    <cellStyle name="xl141 3" xfId="421"/>
    <cellStyle name="xl141 4" xfId="422"/>
    <cellStyle name="xl141 5" xfId="423"/>
    <cellStyle name="xl141 6" xfId="424"/>
    <cellStyle name="xl141 7" xfId="425"/>
    <cellStyle name="xl141 8" xfId="426"/>
    <cellStyle name="xl142" xfId="427"/>
    <cellStyle name="xl142 2" xfId="428"/>
    <cellStyle name="xl142 3" xfId="429"/>
    <cellStyle name="xl142 4" xfId="430"/>
    <cellStyle name="xl142 5" xfId="431"/>
    <cellStyle name="xl142 6" xfId="432"/>
    <cellStyle name="xl142 7" xfId="433"/>
    <cellStyle name="xl142 8" xfId="434"/>
    <cellStyle name="xl143" xfId="435"/>
    <cellStyle name="xl143 2" xfId="436"/>
    <cellStyle name="xl143 3" xfId="437"/>
    <cellStyle name="xl143 4" xfId="438"/>
    <cellStyle name="xl143 5" xfId="439"/>
    <cellStyle name="xl143 6" xfId="440"/>
    <cellStyle name="xl143 7" xfId="441"/>
    <cellStyle name="xl143 8" xfId="442"/>
    <cellStyle name="xl144" xfId="443"/>
    <cellStyle name="xl144 2" xfId="444"/>
    <cellStyle name="xl144 3" xfId="445"/>
    <cellStyle name="xl144 4" xfId="446"/>
    <cellStyle name="xl144 5" xfId="447"/>
    <cellStyle name="xl144 6" xfId="448"/>
    <cellStyle name="xl144 7" xfId="449"/>
    <cellStyle name="xl145" xfId="450"/>
    <cellStyle name="xl145 2" xfId="451"/>
    <cellStyle name="xl145 3" xfId="452"/>
    <cellStyle name="xl145 4" xfId="453"/>
    <cellStyle name="xl145 5" xfId="454"/>
    <cellStyle name="xl145 6" xfId="455"/>
    <cellStyle name="xl145 7" xfId="456"/>
    <cellStyle name="xl146" xfId="457"/>
    <cellStyle name="xl146 2" xfId="458"/>
    <cellStyle name="xl146 3" xfId="459"/>
    <cellStyle name="xl146 4" xfId="460"/>
    <cellStyle name="xl146 5" xfId="461"/>
    <cellStyle name="xl146 6" xfId="462"/>
    <cellStyle name="xl146 7" xfId="463"/>
    <cellStyle name="xl147" xfId="464"/>
    <cellStyle name="xl147 2" xfId="465"/>
    <cellStyle name="xl147 3" xfId="466"/>
    <cellStyle name="xl147 4" xfId="467"/>
    <cellStyle name="xl147 5" xfId="468"/>
    <cellStyle name="xl147 6" xfId="469"/>
    <cellStyle name="xl147 7" xfId="470"/>
    <cellStyle name="xl148" xfId="471"/>
    <cellStyle name="xl148 2" xfId="472"/>
    <cellStyle name="xl148 3" xfId="473"/>
    <cellStyle name="xl148 4" xfId="474"/>
    <cellStyle name="xl148 5" xfId="475"/>
    <cellStyle name="xl148 6" xfId="476"/>
    <cellStyle name="xl148 7" xfId="477"/>
    <cellStyle name="xl149" xfId="478"/>
    <cellStyle name="xl149 2" xfId="479"/>
    <cellStyle name="xl149 3" xfId="480"/>
    <cellStyle name="xl149 4" xfId="481"/>
    <cellStyle name="xl149 5" xfId="482"/>
    <cellStyle name="xl149 6" xfId="483"/>
    <cellStyle name="xl149 7" xfId="484"/>
    <cellStyle name="xl150" xfId="485"/>
    <cellStyle name="xl150 2" xfId="486"/>
    <cellStyle name="xl150 3" xfId="487"/>
    <cellStyle name="xl150 4" xfId="488"/>
    <cellStyle name="xl150 5" xfId="489"/>
    <cellStyle name="xl150 6" xfId="490"/>
    <cellStyle name="xl150 7" xfId="491"/>
    <cellStyle name="xl151" xfId="492"/>
    <cellStyle name="xl151 2" xfId="493"/>
    <cellStyle name="xl151 3" xfId="494"/>
    <cellStyle name="xl151 4" xfId="495"/>
    <cellStyle name="xl151 5" xfId="496"/>
    <cellStyle name="xl151 6" xfId="497"/>
    <cellStyle name="xl151 7" xfId="498"/>
    <cellStyle name="xl152" xfId="499"/>
    <cellStyle name="xl152 2" xfId="500"/>
    <cellStyle name="xl152 3" xfId="501"/>
    <cellStyle name="xl152 4" xfId="502"/>
    <cellStyle name="xl152 5" xfId="503"/>
    <cellStyle name="xl152 6" xfId="504"/>
    <cellStyle name="xl152 7" xfId="505"/>
    <cellStyle name="xl153" xfId="506"/>
    <cellStyle name="xl153 2" xfId="507"/>
    <cellStyle name="xl153 3" xfId="508"/>
    <cellStyle name="xl153 4" xfId="509"/>
    <cellStyle name="xl153 5" xfId="510"/>
    <cellStyle name="xl153 6" xfId="511"/>
    <cellStyle name="xl153 7" xfId="512"/>
    <cellStyle name="xl154" xfId="513"/>
    <cellStyle name="xl154 2" xfId="514"/>
    <cellStyle name="xl154 3" xfId="515"/>
    <cellStyle name="xl154 4" xfId="516"/>
    <cellStyle name="xl154 5" xfId="517"/>
    <cellStyle name="xl154 6" xfId="518"/>
    <cellStyle name="xl154 7" xfId="519"/>
    <cellStyle name="xl155" xfId="520"/>
    <cellStyle name="xl155 2" xfId="521"/>
    <cellStyle name="xl155 3" xfId="522"/>
    <cellStyle name="xl155 4" xfId="523"/>
    <cellStyle name="xl155 5" xfId="524"/>
    <cellStyle name="xl155 6" xfId="525"/>
    <cellStyle name="xl155 7" xfId="526"/>
    <cellStyle name="xl156" xfId="527"/>
    <cellStyle name="xl156 2" xfId="528"/>
    <cellStyle name="xl156 3" xfId="529"/>
    <cellStyle name="xl156 4" xfId="530"/>
    <cellStyle name="xl156 5" xfId="531"/>
    <cellStyle name="xl156 6" xfId="532"/>
    <cellStyle name="xl156 7" xfId="533"/>
    <cellStyle name="xl157" xfId="534"/>
    <cellStyle name="xl157 2" xfId="535"/>
    <cellStyle name="xl157 3" xfId="536"/>
    <cellStyle name="xl157 4" xfId="537"/>
    <cellStyle name="xl157 5" xfId="538"/>
    <cellStyle name="xl157 6" xfId="539"/>
    <cellStyle name="xl157 7" xfId="540"/>
    <cellStyle name="xl158" xfId="541"/>
    <cellStyle name="xl158 2" xfId="542"/>
    <cellStyle name="xl158 3" xfId="543"/>
    <cellStyle name="xl158 4" xfId="544"/>
    <cellStyle name="xl158 5" xfId="545"/>
    <cellStyle name="xl158 6" xfId="546"/>
    <cellStyle name="xl158 7" xfId="547"/>
    <cellStyle name="xl159" xfId="548"/>
    <cellStyle name="xl159 2" xfId="549"/>
    <cellStyle name="xl159 3" xfId="550"/>
    <cellStyle name="xl159 4" xfId="551"/>
    <cellStyle name="xl159 5" xfId="552"/>
    <cellStyle name="xl159 6" xfId="553"/>
    <cellStyle name="xl159 7" xfId="554"/>
    <cellStyle name="xl160" xfId="555"/>
    <cellStyle name="xl160 2" xfId="556"/>
    <cellStyle name="xl160 3" xfId="557"/>
    <cellStyle name="xl160 4" xfId="558"/>
    <cellStyle name="xl160 5" xfId="559"/>
    <cellStyle name="xl160 6" xfId="560"/>
    <cellStyle name="xl160 7" xfId="561"/>
    <cellStyle name="xl161" xfId="562"/>
    <cellStyle name="xl161 2" xfId="563"/>
    <cellStyle name="xl161 3" xfId="564"/>
    <cellStyle name="xl161 4" xfId="565"/>
    <cellStyle name="xl161 5" xfId="566"/>
    <cellStyle name="xl161 6" xfId="567"/>
    <cellStyle name="xl161 7" xfId="568"/>
    <cellStyle name="xl162" xfId="569"/>
    <cellStyle name="xl162 2" xfId="570"/>
    <cellStyle name="xl162 3" xfId="571"/>
    <cellStyle name="xl162 4" xfId="572"/>
    <cellStyle name="xl162 5" xfId="573"/>
    <cellStyle name="xl162 6" xfId="574"/>
    <cellStyle name="xl162 7" xfId="575"/>
    <cellStyle name="xl163" xfId="576"/>
    <cellStyle name="xl163 2" xfId="577"/>
    <cellStyle name="xl163 3" xfId="578"/>
    <cellStyle name="xl163 4" xfId="579"/>
    <cellStyle name="xl163 5" xfId="580"/>
    <cellStyle name="xl163 6" xfId="581"/>
    <cellStyle name="xl163 7" xfId="582"/>
    <cellStyle name="xl164" xfId="583"/>
    <cellStyle name="xl164 2" xfId="584"/>
    <cellStyle name="xl164 3" xfId="585"/>
    <cellStyle name="xl164 4" xfId="586"/>
    <cellStyle name="xl164 5" xfId="587"/>
    <cellStyle name="xl164 6" xfId="588"/>
    <cellStyle name="xl164 7" xfId="589"/>
    <cellStyle name="xl165" xfId="590"/>
    <cellStyle name="xl165 2" xfId="591"/>
    <cellStyle name="xl165 3" xfId="592"/>
    <cellStyle name="xl165 4" xfId="593"/>
    <cellStyle name="xl165 5" xfId="594"/>
    <cellStyle name="xl165 6" xfId="595"/>
    <cellStyle name="xl165 7" xfId="596"/>
    <cellStyle name="xl166" xfId="597"/>
    <cellStyle name="xl166 2" xfId="598"/>
    <cellStyle name="xl166 3" xfId="599"/>
    <cellStyle name="xl166 4" xfId="600"/>
    <cellStyle name="xl166 5" xfId="601"/>
    <cellStyle name="xl166 6" xfId="602"/>
    <cellStyle name="xl166 7" xfId="603"/>
    <cellStyle name="xl167" xfId="604"/>
    <cellStyle name="xl167 2" xfId="605"/>
    <cellStyle name="xl167 3" xfId="606"/>
    <cellStyle name="xl167 4" xfId="607"/>
    <cellStyle name="xl167 5" xfId="608"/>
    <cellStyle name="xl167 6" xfId="609"/>
    <cellStyle name="xl167 7" xfId="610"/>
    <cellStyle name="xl168" xfId="611"/>
    <cellStyle name="xl168 2" xfId="612"/>
    <cellStyle name="xl168 3" xfId="613"/>
    <cellStyle name="xl168 4" xfId="614"/>
    <cellStyle name="xl168 5" xfId="615"/>
    <cellStyle name="xl168 6" xfId="616"/>
    <cellStyle name="xl168 7" xfId="617"/>
    <cellStyle name="xl169" xfId="618"/>
    <cellStyle name="xl169 2" xfId="619"/>
    <cellStyle name="xl169 3" xfId="620"/>
    <cellStyle name="xl169 4" xfId="621"/>
    <cellStyle name="xl169 5" xfId="622"/>
    <cellStyle name="xl169 6" xfId="623"/>
    <cellStyle name="xl169 7" xfId="624"/>
    <cellStyle name="xl170" xfId="625"/>
    <cellStyle name="xl170 2" xfId="626"/>
    <cellStyle name="xl170 3" xfId="627"/>
    <cellStyle name="xl170 4" xfId="628"/>
    <cellStyle name="xl170 5" xfId="629"/>
    <cellStyle name="xl170 6" xfId="630"/>
    <cellStyle name="xl170 7" xfId="631"/>
    <cellStyle name="xl171" xfId="632"/>
    <cellStyle name="xl171 2" xfId="633"/>
    <cellStyle name="xl171 3" xfId="634"/>
    <cellStyle name="xl171 4" xfId="635"/>
    <cellStyle name="xl171 5" xfId="636"/>
    <cellStyle name="xl171 6" xfId="637"/>
    <cellStyle name="xl171 7" xfId="638"/>
    <cellStyle name="xl172" xfId="639"/>
    <cellStyle name="xl172 2" xfId="640"/>
    <cellStyle name="xl172 3" xfId="641"/>
    <cellStyle name="xl172 4" xfId="642"/>
    <cellStyle name="xl172 5" xfId="643"/>
    <cellStyle name="xl172 6" xfId="644"/>
    <cellStyle name="xl172 7" xfId="645"/>
    <cellStyle name="xl173" xfId="646"/>
    <cellStyle name="xl173 2" xfId="647"/>
    <cellStyle name="xl173 3" xfId="648"/>
    <cellStyle name="xl173 4" xfId="649"/>
    <cellStyle name="xl173 5" xfId="650"/>
    <cellStyle name="xl173 6" xfId="651"/>
    <cellStyle name="xl173 7" xfId="652"/>
    <cellStyle name="xl174" xfId="653"/>
    <cellStyle name="xl174 2" xfId="654"/>
    <cellStyle name="xl174 3" xfId="655"/>
    <cellStyle name="xl174 4" xfId="656"/>
    <cellStyle name="xl174 5" xfId="657"/>
    <cellStyle name="xl174 6" xfId="658"/>
    <cellStyle name="xl174 7" xfId="659"/>
    <cellStyle name="xl175" xfId="660"/>
    <cellStyle name="xl175 2" xfId="661"/>
    <cellStyle name="xl175 3" xfId="662"/>
    <cellStyle name="xl175 4" xfId="663"/>
    <cellStyle name="xl175 5" xfId="664"/>
    <cellStyle name="xl175 6" xfId="665"/>
    <cellStyle name="xl175 7" xfId="666"/>
    <cellStyle name="xl176" xfId="667"/>
    <cellStyle name="xl176 2" xfId="668"/>
    <cellStyle name="xl176 3" xfId="669"/>
    <cellStyle name="xl176 4" xfId="670"/>
    <cellStyle name="xl176 5" xfId="671"/>
    <cellStyle name="xl176 6" xfId="672"/>
    <cellStyle name="xl176 7" xfId="673"/>
    <cellStyle name="xl177" xfId="674"/>
    <cellStyle name="xl177 2" xfId="675"/>
    <cellStyle name="xl177 3" xfId="676"/>
    <cellStyle name="xl177 4" xfId="677"/>
    <cellStyle name="xl177 5" xfId="678"/>
    <cellStyle name="xl177 6" xfId="679"/>
    <cellStyle name="xl177 7" xfId="680"/>
    <cellStyle name="xl178" xfId="681"/>
    <cellStyle name="xl178 2" xfId="682"/>
    <cellStyle name="xl178 3" xfId="683"/>
    <cellStyle name="xl178 4" xfId="684"/>
    <cellStyle name="xl178 5" xfId="685"/>
    <cellStyle name="xl178 6" xfId="686"/>
    <cellStyle name="xl178 7" xfId="687"/>
    <cellStyle name="xl179" xfId="688"/>
    <cellStyle name="xl179 2" xfId="689"/>
    <cellStyle name="xl179 3" xfId="690"/>
    <cellStyle name="xl179 4" xfId="691"/>
    <cellStyle name="xl179 5" xfId="692"/>
    <cellStyle name="xl179 6" xfId="693"/>
    <cellStyle name="xl180" xfId="694"/>
    <cellStyle name="xl180 2" xfId="695"/>
    <cellStyle name="xl180 3" xfId="696"/>
    <cellStyle name="xl180 4" xfId="697"/>
    <cellStyle name="xl180 5" xfId="698"/>
    <cellStyle name="xl180 6" xfId="699"/>
    <cellStyle name="xl180 7" xfId="700"/>
    <cellStyle name="xl181" xfId="701"/>
    <cellStyle name="xl181 2" xfId="702"/>
    <cellStyle name="xl181 3" xfId="703"/>
    <cellStyle name="xl181 4" xfId="704"/>
    <cellStyle name="xl181 5" xfId="705"/>
    <cellStyle name="xl181 6" xfId="706"/>
    <cellStyle name="xl181 7" xfId="707"/>
    <cellStyle name="xl182" xfId="708"/>
    <cellStyle name="xl182 2" xfId="709"/>
    <cellStyle name="xl182 3" xfId="710"/>
    <cellStyle name="xl182 4" xfId="711"/>
    <cellStyle name="xl182 5" xfId="712"/>
    <cellStyle name="xl182 6" xfId="713"/>
    <cellStyle name="xl183" xfId="714"/>
    <cellStyle name="xl183 2" xfId="715"/>
    <cellStyle name="xl183 3" xfId="716"/>
    <cellStyle name="xl183 4" xfId="717"/>
    <cellStyle name="xl184" xfId="718"/>
    <cellStyle name="xl184 2" xfId="719"/>
    <cellStyle name="xl184 3" xfId="720"/>
    <cellStyle name="xl184 4" xfId="721"/>
    <cellStyle name="xl185" xfId="722"/>
    <cellStyle name="xl185 2" xfId="723"/>
    <cellStyle name="xl185 3" xfId="724"/>
    <cellStyle name="xl185 4" xfId="725"/>
    <cellStyle name="xl186" xfId="726"/>
    <cellStyle name="xl186 2" xfId="727"/>
    <cellStyle name="xl186 3" xfId="728"/>
    <cellStyle name="xl187" xfId="729"/>
    <cellStyle name="xl187 2" xfId="730"/>
    <cellStyle name="xl187 3" xfId="731"/>
    <cellStyle name="xl188" xfId="732"/>
    <cellStyle name="xl188 2" xfId="733"/>
    <cellStyle name="xl188 3" xfId="734"/>
    <cellStyle name="xl189" xfId="735"/>
    <cellStyle name="xl189 2" xfId="736"/>
    <cellStyle name="xl189 3" xfId="737"/>
    <cellStyle name="xl190" xfId="738"/>
    <cellStyle name="xl190 2" xfId="739"/>
    <cellStyle name="xl190 3" xfId="740"/>
    <cellStyle name="xl191" xfId="741"/>
    <cellStyle name="xl191 2" xfId="742"/>
    <cellStyle name="xl191 3" xfId="743"/>
    <cellStyle name="xl192" xfId="744"/>
    <cellStyle name="xl192 2" xfId="745"/>
    <cellStyle name="xl192 3" xfId="746"/>
    <cellStyle name="xl193" xfId="747"/>
    <cellStyle name="xl193 2" xfId="748"/>
    <cellStyle name="xl193 3" xfId="749"/>
    <cellStyle name="xl194" xfId="750"/>
    <cellStyle name="xl194 2" xfId="751"/>
    <cellStyle name="xl194 3" xfId="752"/>
    <cellStyle name="xl195" xfId="753"/>
    <cellStyle name="xl195 2" xfId="754"/>
    <cellStyle name="xl195 3" xfId="755"/>
    <cellStyle name="xl196" xfId="756"/>
    <cellStyle name="xl196 2" xfId="757"/>
    <cellStyle name="xl196 3" xfId="758"/>
    <cellStyle name="xl197" xfId="759"/>
    <cellStyle name="xl197 2" xfId="760"/>
    <cellStyle name="xl197 3" xfId="761"/>
    <cellStyle name="xl198" xfId="762"/>
    <cellStyle name="xl198 2" xfId="763"/>
    <cellStyle name="xl198 3" xfId="764"/>
    <cellStyle name="xl199" xfId="765"/>
    <cellStyle name="xl199 2" xfId="766"/>
    <cellStyle name="xl199 3" xfId="767"/>
    <cellStyle name="xl200" xfId="768"/>
    <cellStyle name="xl200 2" xfId="769"/>
    <cellStyle name="xl200 3" xfId="770"/>
    <cellStyle name="xl21" xfId="771"/>
    <cellStyle name="xl21 10" xfId="772"/>
    <cellStyle name="xl21 11" xfId="773"/>
    <cellStyle name="xl21 12" xfId="774"/>
    <cellStyle name="xl21 13" xfId="775"/>
    <cellStyle name="xl21 14" xfId="776"/>
    <cellStyle name="xl21 15" xfId="777"/>
    <cellStyle name="xl21 16" xfId="778"/>
    <cellStyle name="xl21 17" xfId="779"/>
    <cellStyle name="xl21 18" xfId="780"/>
    <cellStyle name="xl21 19" xfId="781"/>
    <cellStyle name="xl21 2" xfId="782"/>
    <cellStyle name="xl21 20" xfId="783"/>
    <cellStyle name="xl21 21" xfId="784"/>
    <cellStyle name="xl21 22" xfId="785"/>
    <cellStyle name="xl21 23" xfId="786"/>
    <cellStyle name="xl21 24" xfId="787"/>
    <cellStyle name="xl21 25" xfId="788"/>
    <cellStyle name="xl21 26" xfId="789"/>
    <cellStyle name="xl21 27" xfId="790"/>
    <cellStyle name="xl21 3" xfId="791"/>
    <cellStyle name="xl21 4" xfId="792"/>
    <cellStyle name="xl21 5" xfId="793"/>
    <cellStyle name="xl21 6" xfId="794"/>
    <cellStyle name="xl21 7" xfId="795"/>
    <cellStyle name="xl21 8" xfId="796"/>
    <cellStyle name="xl21 9" xfId="797"/>
    <cellStyle name="xl22" xfId="798"/>
    <cellStyle name="xl22 10" xfId="799"/>
    <cellStyle name="xl22 11" xfId="800"/>
    <cellStyle name="xl22 12" xfId="801"/>
    <cellStyle name="xl22 13" xfId="802"/>
    <cellStyle name="xl22 14" xfId="803"/>
    <cellStyle name="xl22 15" xfId="804"/>
    <cellStyle name="xl22 16" xfId="805"/>
    <cellStyle name="xl22 17" xfId="806"/>
    <cellStyle name="xl22 18" xfId="807"/>
    <cellStyle name="xl22 19" xfId="808"/>
    <cellStyle name="xl22 2" xfId="809"/>
    <cellStyle name="xl22 20" xfId="810"/>
    <cellStyle name="xl22 21" xfId="811"/>
    <cellStyle name="xl22 22" xfId="812"/>
    <cellStyle name="xl22 23" xfId="813"/>
    <cellStyle name="xl22 24" xfId="814"/>
    <cellStyle name="xl22 3" xfId="815"/>
    <cellStyle name="xl22 4" xfId="816"/>
    <cellStyle name="xl22 5" xfId="817"/>
    <cellStyle name="xl22 6" xfId="818"/>
    <cellStyle name="xl22 7" xfId="819"/>
    <cellStyle name="xl22 8" xfId="820"/>
    <cellStyle name="xl22 9" xfId="821"/>
    <cellStyle name="xl23" xfId="822"/>
    <cellStyle name="xl23 10" xfId="823"/>
    <cellStyle name="xl23 11" xfId="824"/>
    <cellStyle name="xl23 12" xfId="825"/>
    <cellStyle name="xl23 13" xfId="826"/>
    <cellStyle name="xl23 14" xfId="827"/>
    <cellStyle name="xl23 15" xfId="828"/>
    <cellStyle name="xl23 16" xfId="829"/>
    <cellStyle name="xl23 17" xfId="830"/>
    <cellStyle name="xl23 18" xfId="831"/>
    <cellStyle name="xl23 19" xfId="832"/>
    <cellStyle name="xl23 2" xfId="833"/>
    <cellStyle name="xl23 20" xfId="834"/>
    <cellStyle name="xl23 21" xfId="835"/>
    <cellStyle name="xl23 22" xfId="836"/>
    <cellStyle name="xl23 23" xfId="837"/>
    <cellStyle name="xl23 24" xfId="838"/>
    <cellStyle name="xl23 3" xfId="839"/>
    <cellStyle name="xl23 4" xfId="840"/>
    <cellStyle name="xl23 5" xfId="841"/>
    <cellStyle name="xl23 6" xfId="842"/>
    <cellStyle name="xl23 7" xfId="843"/>
    <cellStyle name="xl23 8" xfId="844"/>
    <cellStyle name="xl23 9" xfId="845"/>
    <cellStyle name="xl24" xfId="846"/>
    <cellStyle name="xl24 10" xfId="847"/>
    <cellStyle name="xl24 11" xfId="848"/>
    <cellStyle name="xl24 12" xfId="849"/>
    <cellStyle name="xl24 13" xfId="850"/>
    <cellStyle name="xl24 14" xfId="851"/>
    <cellStyle name="xl24 15" xfId="852"/>
    <cellStyle name="xl24 16" xfId="853"/>
    <cellStyle name="xl24 17" xfId="854"/>
    <cellStyle name="xl24 18" xfId="855"/>
    <cellStyle name="xl24 19" xfId="856"/>
    <cellStyle name="xl24 2" xfId="857"/>
    <cellStyle name="xl24 20" xfId="858"/>
    <cellStyle name="xl24 21" xfId="859"/>
    <cellStyle name="xl24 22" xfId="860"/>
    <cellStyle name="xl24 23" xfId="861"/>
    <cellStyle name="xl24 24" xfId="862"/>
    <cellStyle name="xl24 25" xfId="863"/>
    <cellStyle name="xl24 26" xfId="864"/>
    <cellStyle name="xl24 27" xfId="865"/>
    <cellStyle name="xl24 28" xfId="866"/>
    <cellStyle name="xl24 3" xfId="867"/>
    <cellStyle name="xl24 4" xfId="868"/>
    <cellStyle name="xl24 5" xfId="869"/>
    <cellStyle name="xl24 6" xfId="870"/>
    <cellStyle name="xl24 7" xfId="871"/>
    <cellStyle name="xl24 8" xfId="872"/>
    <cellStyle name="xl24 9" xfId="873"/>
    <cellStyle name="xl25" xfId="874"/>
    <cellStyle name="xl25 10" xfId="875"/>
    <cellStyle name="xl25 11" xfId="876"/>
    <cellStyle name="xl25 12" xfId="877"/>
    <cellStyle name="xl25 13" xfId="878"/>
    <cellStyle name="xl25 14" xfId="879"/>
    <cellStyle name="xl25 15" xfId="880"/>
    <cellStyle name="xl25 16" xfId="881"/>
    <cellStyle name="xl25 17" xfId="882"/>
    <cellStyle name="xl25 18" xfId="883"/>
    <cellStyle name="xl25 19" xfId="884"/>
    <cellStyle name="xl25 2" xfId="885"/>
    <cellStyle name="xl25 20" xfId="886"/>
    <cellStyle name="xl25 21" xfId="887"/>
    <cellStyle name="xl25 22" xfId="888"/>
    <cellStyle name="xl25 23" xfId="889"/>
    <cellStyle name="xl25 24" xfId="890"/>
    <cellStyle name="xl25 3" xfId="891"/>
    <cellStyle name="xl25 4" xfId="892"/>
    <cellStyle name="xl25 5" xfId="893"/>
    <cellStyle name="xl25 6" xfId="894"/>
    <cellStyle name="xl25 7" xfId="895"/>
    <cellStyle name="xl25 8" xfId="896"/>
    <cellStyle name="xl25 9" xfId="897"/>
    <cellStyle name="xl26" xfId="898"/>
    <cellStyle name="xl26 10" xfId="899"/>
    <cellStyle name="xl26 11" xfId="900"/>
    <cellStyle name="xl26 12" xfId="901"/>
    <cellStyle name="xl26 13" xfId="902"/>
    <cellStyle name="xl26 14" xfId="903"/>
    <cellStyle name="xl26 15" xfId="904"/>
    <cellStyle name="xl26 16" xfId="905"/>
    <cellStyle name="xl26 17" xfId="906"/>
    <cellStyle name="xl26 18" xfId="907"/>
    <cellStyle name="xl26 19" xfId="908"/>
    <cellStyle name="xl26 2" xfId="909"/>
    <cellStyle name="xl26 20" xfId="910"/>
    <cellStyle name="xl26 21" xfId="911"/>
    <cellStyle name="xl26 22" xfId="912"/>
    <cellStyle name="xl26 23" xfId="913"/>
    <cellStyle name="xl26 24" xfId="914"/>
    <cellStyle name="xl26 25" xfId="915"/>
    <cellStyle name="xl26 26" xfId="916"/>
    <cellStyle name="xl26 27" xfId="917"/>
    <cellStyle name="xl26 28" xfId="918"/>
    <cellStyle name="xl26 3" xfId="919"/>
    <cellStyle name="xl26 4" xfId="920"/>
    <cellStyle name="xl26 5" xfId="921"/>
    <cellStyle name="xl26 6" xfId="922"/>
    <cellStyle name="xl26 7" xfId="923"/>
    <cellStyle name="xl26 8" xfId="924"/>
    <cellStyle name="xl26 9" xfId="925"/>
    <cellStyle name="xl27" xfId="926"/>
    <cellStyle name="xl27 10" xfId="927"/>
    <cellStyle name="xl27 11" xfId="928"/>
    <cellStyle name="xl27 12" xfId="929"/>
    <cellStyle name="xl27 13" xfId="930"/>
    <cellStyle name="xl27 14" xfId="931"/>
    <cellStyle name="xl27 15" xfId="932"/>
    <cellStyle name="xl27 16" xfId="933"/>
    <cellStyle name="xl27 17" xfId="934"/>
    <cellStyle name="xl27 18" xfId="935"/>
    <cellStyle name="xl27 19" xfId="936"/>
    <cellStyle name="xl27 2" xfId="937"/>
    <cellStyle name="xl27 20" xfId="938"/>
    <cellStyle name="xl27 21" xfId="939"/>
    <cellStyle name="xl27 22" xfId="940"/>
    <cellStyle name="xl27 23" xfId="941"/>
    <cellStyle name="xl27 24" xfId="942"/>
    <cellStyle name="xl27 25" xfId="943"/>
    <cellStyle name="xl27 26" xfId="944"/>
    <cellStyle name="xl27 27" xfId="945"/>
    <cellStyle name="xl27 28" xfId="946"/>
    <cellStyle name="xl27 3" xfId="947"/>
    <cellStyle name="xl27 4" xfId="948"/>
    <cellStyle name="xl27 5" xfId="949"/>
    <cellStyle name="xl27 6" xfId="950"/>
    <cellStyle name="xl27 7" xfId="951"/>
    <cellStyle name="xl27 8" xfId="952"/>
    <cellStyle name="xl27 9" xfId="953"/>
    <cellStyle name="xl28" xfId="954"/>
    <cellStyle name="xl28 10" xfId="955"/>
    <cellStyle name="xl28 11" xfId="956"/>
    <cellStyle name="xl28 12" xfId="957"/>
    <cellStyle name="xl28 13" xfId="958"/>
    <cellStyle name="xl28 14" xfId="959"/>
    <cellStyle name="xl28 15" xfId="960"/>
    <cellStyle name="xl28 16" xfId="961"/>
    <cellStyle name="xl28 17" xfId="962"/>
    <cellStyle name="xl28 18" xfId="963"/>
    <cellStyle name="xl28 19" xfId="964"/>
    <cellStyle name="xl28 2" xfId="965"/>
    <cellStyle name="xl28 20" xfId="966"/>
    <cellStyle name="xl28 21" xfId="967"/>
    <cellStyle name="xl28 22" xfId="968"/>
    <cellStyle name="xl28 23" xfId="969"/>
    <cellStyle name="xl28 24" xfId="970"/>
    <cellStyle name="xl28 25" xfId="971"/>
    <cellStyle name="xl28 26" xfId="972"/>
    <cellStyle name="xl28 27" xfId="973"/>
    <cellStyle name="xl28 28" xfId="974"/>
    <cellStyle name="xl28 29" xfId="975"/>
    <cellStyle name="xl28 3" xfId="976"/>
    <cellStyle name="xl28 30" xfId="977"/>
    <cellStyle name="xl28 4" xfId="978"/>
    <cellStyle name="xl28 5" xfId="979"/>
    <cellStyle name="xl28 6" xfId="980"/>
    <cellStyle name="xl28 7" xfId="981"/>
    <cellStyle name="xl28 8" xfId="982"/>
    <cellStyle name="xl28 9" xfId="983"/>
    <cellStyle name="xl29" xfId="984"/>
    <cellStyle name="xl29 10" xfId="985"/>
    <cellStyle name="xl29 11" xfId="986"/>
    <cellStyle name="xl29 12" xfId="987"/>
    <cellStyle name="xl29 13" xfId="988"/>
    <cellStyle name="xl29 14" xfId="989"/>
    <cellStyle name="xl29 15" xfId="990"/>
    <cellStyle name="xl29 16" xfId="991"/>
    <cellStyle name="xl29 17" xfId="992"/>
    <cellStyle name="xl29 18" xfId="993"/>
    <cellStyle name="xl29 19" xfId="994"/>
    <cellStyle name="xl29 2" xfId="995"/>
    <cellStyle name="xl29 20" xfId="996"/>
    <cellStyle name="xl29 21" xfId="997"/>
    <cellStyle name="xl29 22" xfId="998"/>
    <cellStyle name="xl29 23" xfId="999"/>
    <cellStyle name="xl29 24" xfId="1000"/>
    <cellStyle name="xl29 25" xfId="1001"/>
    <cellStyle name="xl29 26" xfId="1002"/>
    <cellStyle name="xl29 27" xfId="1003"/>
    <cellStyle name="xl29 28" xfId="1004"/>
    <cellStyle name="xl29 29" xfId="1005"/>
    <cellStyle name="xl29 3" xfId="1006"/>
    <cellStyle name="xl29 30" xfId="1007"/>
    <cellStyle name="xl29 4" xfId="1008"/>
    <cellStyle name="xl29 5" xfId="1009"/>
    <cellStyle name="xl29 6" xfId="1010"/>
    <cellStyle name="xl29 7" xfId="1011"/>
    <cellStyle name="xl29 8" xfId="1012"/>
    <cellStyle name="xl29 9" xfId="1013"/>
    <cellStyle name="xl30" xfId="1014"/>
    <cellStyle name="xl30 10" xfId="1015"/>
    <cellStyle name="xl30 11" xfId="1016"/>
    <cellStyle name="xl30 12" xfId="1017"/>
    <cellStyle name="xl30 13" xfId="1018"/>
    <cellStyle name="xl30 14" xfId="1019"/>
    <cellStyle name="xl30 15" xfId="1020"/>
    <cellStyle name="xl30 16" xfId="1021"/>
    <cellStyle name="xl30 17" xfId="1022"/>
    <cellStyle name="xl30 18" xfId="1023"/>
    <cellStyle name="xl30 19" xfId="1024"/>
    <cellStyle name="xl30 2" xfId="1025"/>
    <cellStyle name="xl30 20" xfId="1026"/>
    <cellStyle name="xl30 21" xfId="1027"/>
    <cellStyle name="xl30 22" xfId="1028"/>
    <cellStyle name="xl30 23" xfId="1029"/>
    <cellStyle name="xl30 24" xfId="1030"/>
    <cellStyle name="xl30 25" xfId="1031"/>
    <cellStyle name="xl30 26" xfId="1032"/>
    <cellStyle name="xl30 27" xfId="1033"/>
    <cellStyle name="xl30 28" xfId="1034"/>
    <cellStyle name="xl30 29" xfId="1035"/>
    <cellStyle name="xl30 3" xfId="1036"/>
    <cellStyle name="xl30 30" xfId="1037"/>
    <cellStyle name="xl30 31" xfId="1038"/>
    <cellStyle name="xl30 4" xfId="1039"/>
    <cellStyle name="xl30 5" xfId="1040"/>
    <cellStyle name="xl30 6" xfId="1041"/>
    <cellStyle name="xl30 7" xfId="1042"/>
    <cellStyle name="xl30 8" xfId="1043"/>
    <cellStyle name="xl30 9" xfId="1044"/>
    <cellStyle name="xl31" xfId="1045"/>
    <cellStyle name="xl31 10" xfId="1046"/>
    <cellStyle name="xl31 11" xfId="1047"/>
    <cellStyle name="xl31 12" xfId="1048"/>
    <cellStyle name="xl31 13" xfId="1049"/>
    <cellStyle name="xl31 14" xfId="1050"/>
    <cellStyle name="xl31 15" xfId="1051"/>
    <cellStyle name="xl31 16" xfId="1052"/>
    <cellStyle name="xl31 17" xfId="1053"/>
    <cellStyle name="xl31 18" xfId="1054"/>
    <cellStyle name="xl31 19" xfId="1055"/>
    <cellStyle name="xl31 2" xfId="1056"/>
    <cellStyle name="xl31 20" xfId="1057"/>
    <cellStyle name="xl31 21" xfId="1058"/>
    <cellStyle name="xl31 22" xfId="1059"/>
    <cellStyle name="xl31 23" xfId="1060"/>
    <cellStyle name="xl31 24" xfId="1061"/>
    <cellStyle name="xl31 25" xfId="1062"/>
    <cellStyle name="xl31 26" xfId="1063"/>
    <cellStyle name="xl31 27" xfId="1064"/>
    <cellStyle name="xl31 28" xfId="1065"/>
    <cellStyle name="xl31 29" xfId="1066"/>
    <cellStyle name="xl31 3" xfId="1067"/>
    <cellStyle name="xl31 30" xfId="1068"/>
    <cellStyle name="xl31 31" xfId="1069"/>
    <cellStyle name="xl31 32" xfId="1070"/>
    <cellStyle name="xl31 33" xfId="1071"/>
    <cellStyle name="xl31 4" xfId="1072"/>
    <cellStyle name="xl31 5" xfId="1073"/>
    <cellStyle name="xl31 6" xfId="1074"/>
    <cellStyle name="xl31 7" xfId="1075"/>
    <cellStyle name="xl31 8" xfId="1076"/>
    <cellStyle name="xl31 9" xfId="1077"/>
    <cellStyle name="xl32" xfId="1078"/>
    <cellStyle name="xl32 10" xfId="1079"/>
    <cellStyle name="xl32 11" xfId="1080"/>
    <cellStyle name="xl32 12" xfId="1081"/>
    <cellStyle name="xl32 13" xfId="1082"/>
    <cellStyle name="xl32 14" xfId="1083"/>
    <cellStyle name="xl32 15" xfId="1084"/>
    <cellStyle name="xl32 16" xfId="1085"/>
    <cellStyle name="xl32 17" xfId="1086"/>
    <cellStyle name="xl32 18" xfId="1087"/>
    <cellStyle name="xl32 19" xfId="1088"/>
    <cellStyle name="xl32 2" xfId="1089"/>
    <cellStyle name="xl32 20" xfId="1090"/>
    <cellStyle name="xl32 21" xfId="1091"/>
    <cellStyle name="xl32 22" xfId="1092"/>
    <cellStyle name="xl32 23" xfId="1093"/>
    <cellStyle name="xl32 24" xfId="1094"/>
    <cellStyle name="xl32 25" xfId="1095"/>
    <cellStyle name="xl32 26" xfId="1096"/>
    <cellStyle name="xl32 27" xfId="1097"/>
    <cellStyle name="xl32 28" xfId="1098"/>
    <cellStyle name="xl32 29" xfId="1099"/>
    <cellStyle name="xl32 3" xfId="1100"/>
    <cellStyle name="xl32 4" xfId="1101"/>
    <cellStyle name="xl32 5" xfId="1102"/>
    <cellStyle name="xl32 6" xfId="1103"/>
    <cellStyle name="xl32 7" xfId="1104"/>
    <cellStyle name="xl32 8" xfId="1105"/>
    <cellStyle name="xl32 9" xfId="1106"/>
    <cellStyle name="xl33" xfId="1107"/>
    <cellStyle name="xl33 10" xfId="1108"/>
    <cellStyle name="xl33 11" xfId="1109"/>
    <cellStyle name="xl33 12" xfId="1110"/>
    <cellStyle name="xl33 13" xfId="1111"/>
    <cellStyle name="xl33 14" xfId="1112"/>
    <cellStyle name="xl33 15" xfId="1113"/>
    <cellStyle name="xl33 16" xfId="1114"/>
    <cellStyle name="xl33 17" xfId="1115"/>
    <cellStyle name="xl33 18" xfId="1116"/>
    <cellStyle name="xl33 19" xfId="1117"/>
    <cellStyle name="xl33 2" xfId="1118"/>
    <cellStyle name="xl33 20" xfId="1119"/>
    <cellStyle name="xl33 21" xfId="1120"/>
    <cellStyle name="xl33 22" xfId="1121"/>
    <cellStyle name="xl33 23" xfId="1122"/>
    <cellStyle name="xl33 24" xfId="1123"/>
    <cellStyle name="xl33 25" xfId="1124"/>
    <cellStyle name="xl33 26" xfId="1125"/>
    <cellStyle name="xl33 27" xfId="1126"/>
    <cellStyle name="xl33 28" xfId="1127"/>
    <cellStyle name="xl33 29" xfId="1128"/>
    <cellStyle name="xl33 3" xfId="1129"/>
    <cellStyle name="xl33 30" xfId="1130"/>
    <cellStyle name="xl33 4" xfId="1131"/>
    <cellStyle name="xl33 5" xfId="1132"/>
    <cellStyle name="xl33 6" xfId="1133"/>
    <cellStyle name="xl33 7" xfId="1134"/>
    <cellStyle name="xl33 8" xfId="1135"/>
    <cellStyle name="xl33 9" xfId="1136"/>
    <cellStyle name="xl34" xfId="1137"/>
    <cellStyle name="xl34 10" xfId="1138"/>
    <cellStyle name="xl34 11" xfId="1139"/>
    <cellStyle name="xl34 12" xfId="1140"/>
    <cellStyle name="xl34 13" xfId="1141"/>
    <cellStyle name="xl34 14" xfId="1142"/>
    <cellStyle name="xl34 15" xfId="1143"/>
    <cellStyle name="xl34 16" xfId="1144"/>
    <cellStyle name="xl34 17" xfId="1145"/>
    <cellStyle name="xl34 18" xfId="1146"/>
    <cellStyle name="xl34 19" xfId="1147"/>
    <cellStyle name="xl34 2" xfId="1148"/>
    <cellStyle name="xl34 20" xfId="1149"/>
    <cellStyle name="xl34 21" xfId="1150"/>
    <cellStyle name="xl34 22" xfId="1151"/>
    <cellStyle name="xl34 23" xfId="1152"/>
    <cellStyle name="xl34 24" xfId="1153"/>
    <cellStyle name="xl34 25" xfId="1154"/>
    <cellStyle name="xl34 26" xfId="1155"/>
    <cellStyle name="xl34 27" xfId="1156"/>
    <cellStyle name="xl34 28" xfId="1157"/>
    <cellStyle name="xl34 3" xfId="1158"/>
    <cellStyle name="xl34 4" xfId="1159"/>
    <cellStyle name="xl34 5" xfId="1160"/>
    <cellStyle name="xl34 6" xfId="1161"/>
    <cellStyle name="xl34 7" xfId="1162"/>
    <cellStyle name="xl34 8" xfId="1163"/>
    <cellStyle name="xl34 9" xfId="1164"/>
    <cellStyle name="xl35" xfId="1165"/>
    <cellStyle name="xl35 10" xfId="1166"/>
    <cellStyle name="xl35 11" xfId="1167"/>
    <cellStyle name="xl35 12" xfId="1168"/>
    <cellStyle name="xl35 13" xfId="1169"/>
    <cellStyle name="xl35 14" xfId="1170"/>
    <cellStyle name="xl35 15" xfId="1171"/>
    <cellStyle name="xl35 16" xfId="1172"/>
    <cellStyle name="xl35 17" xfId="1173"/>
    <cellStyle name="xl35 18" xfId="1174"/>
    <cellStyle name="xl35 19" xfId="1175"/>
    <cellStyle name="xl35 2" xfId="1176"/>
    <cellStyle name="xl35 20" xfId="1177"/>
    <cellStyle name="xl35 21" xfId="1178"/>
    <cellStyle name="xl35 22" xfId="1179"/>
    <cellStyle name="xl35 23" xfId="1180"/>
    <cellStyle name="xl35 24" xfId="1181"/>
    <cellStyle name="xl35 25" xfId="1182"/>
    <cellStyle name="xl35 26" xfId="1183"/>
    <cellStyle name="xl35 27" xfId="1184"/>
    <cellStyle name="xl35 28" xfId="1185"/>
    <cellStyle name="xl35 3" xfId="1186"/>
    <cellStyle name="xl35 4" xfId="1187"/>
    <cellStyle name="xl35 5" xfId="1188"/>
    <cellStyle name="xl35 6" xfId="1189"/>
    <cellStyle name="xl35 7" xfId="1190"/>
    <cellStyle name="xl35 8" xfId="1191"/>
    <cellStyle name="xl35 9" xfId="1192"/>
    <cellStyle name="xl36" xfId="1193"/>
    <cellStyle name="xl36 10" xfId="1194"/>
    <cellStyle name="xl36 11" xfId="1195"/>
    <cellStyle name="xl36 12" xfId="1196"/>
    <cellStyle name="xl36 13" xfId="1197"/>
    <cellStyle name="xl36 14" xfId="1198"/>
    <cellStyle name="xl36 15" xfId="1199"/>
    <cellStyle name="xl36 16" xfId="1200"/>
    <cellStyle name="xl36 17" xfId="1201"/>
    <cellStyle name="xl36 18" xfId="1202"/>
    <cellStyle name="xl36 19" xfId="1203"/>
    <cellStyle name="xl36 2" xfId="1204"/>
    <cellStyle name="xl36 20" xfId="1205"/>
    <cellStyle name="xl36 21" xfId="1206"/>
    <cellStyle name="xl36 22" xfId="1207"/>
    <cellStyle name="xl36 23" xfId="1208"/>
    <cellStyle name="xl36 24" xfId="1209"/>
    <cellStyle name="xl36 25" xfId="1210"/>
    <cellStyle name="xl36 26" xfId="1211"/>
    <cellStyle name="xl36 27" xfId="1212"/>
    <cellStyle name="xl36 28" xfId="1213"/>
    <cellStyle name="xl36 3" xfId="1214"/>
    <cellStyle name="xl36 4" xfId="1215"/>
    <cellStyle name="xl36 5" xfId="1216"/>
    <cellStyle name="xl36 6" xfId="1217"/>
    <cellStyle name="xl36 7" xfId="1218"/>
    <cellStyle name="xl36 8" xfId="1219"/>
    <cellStyle name="xl36 9" xfId="1220"/>
    <cellStyle name="xl37" xfId="1221"/>
    <cellStyle name="xl37 10" xfId="1222"/>
    <cellStyle name="xl37 11" xfId="1223"/>
    <cellStyle name="xl37 12" xfId="1224"/>
    <cellStyle name="xl37 13" xfId="1225"/>
    <cellStyle name="xl37 14" xfId="1226"/>
    <cellStyle name="xl37 15" xfId="1227"/>
    <cellStyle name="xl37 16" xfId="1228"/>
    <cellStyle name="xl37 17" xfId="1229"/>
    <cellStyle name="xl37 18" xfId="1230"/>
    <cellStyle name="xl37 19" xfId="1231"/>
    <cellStyle name="xl37 2" xfId="1232"/>
    <cellStyle name="xl37 20" xfId="1233"/>
    <cellStyle name="xl37 21" xfId="1234"/>
    <cellStyle name="xl37 22" xfId="1235"/>
    <cellStyle name="xl37 23" xfId="1236"/>
    <cellStyle name="xl37 24" xfId="1237"/>
    <cellStyle name="xl37 25" xfId="1238"/>
    <cellStyle name="xl37 26" xfId="1239"/>
    <cellStyle name="xl37 27" xfId="1240"/>
    <cellStyle name="xl37 28" xfId="1241"/>
    <cellStyle name="xl37 29" xfId="1242"/>
    <cellStyle name="xl37 3" xfId="1243"/>
    <cellStyle name="xl37 4" xfId="1244"/>
    <cellStyle name="xl37 5" xfId="1245"/>
    <cellStyle name="xl37 6" xfId="1246"/>
    <cellStyle name="xl37 7" xfId="1247"/>
    <cellStyle name="xl37 8" xfId="1248"/>
    <cellStyle name="xl37 9" xfId="1249"/>
    <cellStyle name="xl38" xfId="1250"/>
    <cellStyle name="xl38 10" xfId="1251"/>
    <cellStyle name="xl38 11" xfId="1252"/>
    <cellStyle name="xl38 12" xfId="1253"/>
    <cellStyle name="xl38 13" xfId="1254"/>
    <cellStyle name="xl38 14" xfId="1255"/>
    <cellStyle name="xl38 15" xfId="1256"/>
    <cellStyle name="xl38 16" xfId="1257"/>
    <cellStyle name="xl38 17" xfId="1258"/>
    <cellStyle name="xl38 18" xfId="1259"/>
    <cellStyle name="xl38 19" xfId="1260"/>
    <cellStyle name="xl38 2" xfId="1261"/>
    <cellStyle name="xl38 20" xfId="1262"/>
    <cellStyle name="xl38 21" xfId="1263"/>
    <cellStyle name="xl38 22" xfId="1264"/>
    <cellStyle name="xl38 23" xfId="1265"/>
    <cellStyle name="xl38 24" xfId="1266"/>
    <cellStyle name="xl38 25" xfId="1267"/>
    <cellStyle name="xl38 26" xfId="1268"/>
    <cellStyle name="xl38 27" xfId="1269"/>
    <cellStyle name="xl38 28" xfId="1270"/>
    <cellStyle name="xl38 29" xfId="1271"/>
    <cellStyle name="xl38 3" xfId="1272"/>
    <cellStyle name="xl38 30" xfId="1273"/>
    <cellStyle name="xl38 4" xfId="1274"/>
    <cellStyle name="xl38 5" xfId="1275"/>
    <cellStyle name="xl38 6" xfId="1276"/>
    <cellStyle name="xl38 7" xfId="1277"/>
    <cellStyle name="xl38 8" xfId="1278"/>
    <cellStyle name="xl38 9" xfId="1279"/>
    <cellStyle name="xl39" xfId="1280"/>
    <cellStyle name="xl39 10" xfId="1281"/>
    <cellStyle name="xl39 11" xfId="1282"/>
    <cellStyle name="xl39 12" xfId="1283"/>
    <cellStyle name="xl39 13" xfId="1284"/>
    <cellStyle name="xl39 14" xfId="1285"/>
    <cellStyle name="xl39 15" xfId="1286"/>
    <cellStyle name="xl39 16" xfId="1287"/>
    <cellStyle name="xl39 17" xfId="1288"/>
    <cellStyle name="xl39 18" xfId="1289"/>
    <cellStyle name="xl39 19" xfId="1290"/>
    <cellStyle name="xl39 2" xfId="1291"/>
    <cellStyle name="xl39 20" xfId="1292"/>
    <cellStyle name="xl39 21" xfId="1293"/>
    <cellStyle name="xl39 22" xfId="1294"/>
    <cellStyle name="xl39 23" xfId="1295"/>
    <cellStyle name="xl39 24" xfId="1296"/>
    <cellStyle name="xl39 25" xfId="1297"/>
    <cellStyle name="xl39 26" xfId="1298"/>
    <cellStyle name="xl39 27" xfId="1299"/>
    <cellStyle name="xl39 28" xfId="1300"/>
    <cellStyle name="xl39 29" xfId="1301"/>
    <cellStyle name="xl39 3" xfId="1302"/>
    <cellStyle name="xl39 30" xfId="1303"/>
    <cellStyle name="xl39 31" xfId="1304"/>
    <cellStyle name="xl39 4" xfId="1305"/>
    <cellStyle name="xl39 5" xfId="1306"/>
    <cellStyle name="xl39 6" xfId="1307"/>
    <cellStyle name="xl39 7" xfId="1308"/>
    <cellStyle name="xl39 8" xfId="1309"/>
    <cellStyle name="xl39 9" xfId="1310"/>
    <cellStyle name="xl40" xfId="1311"/>
    <cellStyle name="xl40 10" xfId="1312"/>
    <cellStyle name="xl40 11" xfId="1313"/>
    <cellStyle name="xl40 12" xfId="1314"/>
    <cellStyle name="xl40 13" xfId="1315"/>
    <cellStyle name="xl40 14" xfId="1316"/>
    <cellStyle name="xl40 15" xfId="1317"/>
    <cellStyle name="xl40 16" xfId="1318"/>
    <cellStyle name="xl40 17" xfId="1319"/>
    <cellStyle name="xl40 18" xfId="1320"/>
    <cellStyle name="xl40 19" xfId="1321"/>
    <cellStyle name="xl40 2" xfId="1322"/>
    <cellStyle name="xl40 20" xfId="1323"/>
    <cellStyle name="xl40 21" xfId="1324"/>
    <cellStyle name="xl40 22" xfId="1325"/>
    <cellStyle name="xl40 23" xfId="1326"/>
    <cellStyle name="xl40 24" xfId="1327"/>
    <cellStyle name="xl40 25" xfId="1328"/>
    <cellStyle name="xl40 26" xfId="1329"/>
    <cellStyle name="xl40 27" xfId="1330"/>
    <cellStyle name="xl40 28" xfId="1331"/>
    <cellStyle name="xl40 29" xfId="1332"/>
    <cellStyle name="xl40 3" xfId="1333"/>
    <cellStyle name="xl40 30" xfId="1334"/>
    <cellStyle name="xl40 4" xfId="1335"/>
    <cellStyle name="xl40 5" xfId="1336"/>
    <cellStyle name="xl40 6" xfId="1337"/>
    <cellStyle name="xl40 7" xfId="1338"/>
    <cellStyle name="xl40 8" xfId="1339"/>
    <cellStyle name="xl40 9" xfId="1340"/>
    <cellStyle name="xl41" xfId="1341"/>
    <cellStyle name="xl41 10" xfId="1342"/>
    <cellStyle name="xl41 11" xfId="1343"/>
    <cellStyle name="xl41 12" xfId="1344"/>
    <cellStyle name="xl41 13" xfId="1345"/>
    <cellStyle name="xl41 14" xfId="1346"/>
    <cellStyle name="xl41 15" xfId="1347"/>
    <cellStyle name="xl41 16" xfId="1348"/>
    <cellStyle name="xl41 17" xfId="1349"/>
    <cellStyle name="xl41 18" xfId="1350"/>
    <cellStyle name="xl41 19" xfId="1351"/>
    <cellStyle name="xl41 2" xfId="1352"/>
    <cellStyle name="xl41 20" xfId="1353"/>
    <cellStyle name="xl41 21" xfId="1354"/>
    <cellStyle name="xl41 22" xfId="1355"/>
    <cellStyle name="xl41 23" xfId="1356"/>
    <cellStyle name="xl41 24" xfId="1357"/>
    <cellStyle name="xl41 25" xfId="1358"/>
    <cellStyle name="xl41 26" xfId="1359"/>
    <cellStyle name="xl41 27" xfId="1360"/>
    <cellStyle name="xl41 28" xfId="1361"/>
    <cellStyle name="xl41 29" xfId="1362"/>
    <cellStyle name="xl41 3" xfId="1363"/>
    <cellStyle name="xl41 4" xfId="1364"/>
    <cellStyle name="xl41 5" xfId="1365"/>
    <cellStyle name="xl41 6" xfId="1366"/>
    <cellStyle name="xl41 7" xfId="1367"/>
    <cellStyle name="xl41 8" xfId="1368"/>
    <cellStyle name="xl41 9" xfId="1369"/>
    <cellStyle name="xl42" xfId="1370"/>
    <cellStyle name="xl42 10" xfId="1371"/>
    <cellStyle name="xl42 11" xfId="1372"/>
    <cellStyle name="xl42 12" xfId="1373"/>
    <cellStyle name="xl42 2" xfId="1374"/>
    <cellStyle name="xl42 3" xfId="1375"/>
    <cellStyle name="xl42 4" xfId="1376"/>
    <cellStyle name="xl42 5" xfId="1377"/>
    <cellStyle name="xl42 6" xfId="1378"/>
    <cellStyle name="xl42 7" xfId="1379"/>
    <cellStyle name="xl42 8" xfId="1380"/>
    <cellStyle name="xl42 9" xfId="1381"/>
    <cellStyle name="xl43" xfId="1382"/>
    <cellStyle name="xl43 10" xfId="1383"/>
    <cellStyle name="xl43 11" xfId="1384"/>
    <cellStyle name="xl43 12" xfId="1385"/>
    <cellStyle name="xl43 13" xfId="1386"/>
    <cellStyle name="xl43 14" xfId="1387"/>
    <cellStyle name="xl43 15" xfId="1388"/>
    <cellStyle name="xl43 16" xfId="1389"/>
    <cellStyle name="xl43 17" xfId="1390"/>
    <cellStyle name="xl43 18" xfId="1391"/>
    <cellStyle name="xl43 19" xfId="1392"/>
    <cellStyle name="xl43 2" xfId="1393"/>
    <cellStyle name="xl43 20" xfId="1394"/>
    <cellStyle name="xl43 21" xfId="1395"/>
    <cellStyle name="xl43 3" xfId="1396"/>
    <cellStyle name="xl43 4" xfId="1397"/>
    <cellStyle name="xl43 5" xfId="1398"/>
    <cellStyle name="xl43 6" xfId="1399"/>
    <cellStyle name="xl43 7" xfId="1400"/>
    <cellStyle name="xl43 8" xfId="1401"/>
    <cellStyle name="xl43 9" xfId="1402"/>
    <cellStyle name="xl44" xfId="1403"/>
    <cellStyle name="xl44 10" xfId="1404"/>
    <cellStyle name="xl44 11" xfId="1405"/>
    <cellStyle name="xl44 12" xfId="1406"/>
    <cellStyle name="xl44 13" xfId="1407"/>
    <cellStyle name="xl44 14" xfId="1408"/>
    <cellStyle name="xl44 15" xfId="1409"/>
    <cellStyle name="xl44 16" xfId="1410"/>
    <cellStyle name="xl44 17" xfId="1411"/>
    <cellStyle name="xl44 18" xfId="1412"/>
    <cellStyle name="xl44 2" xfId="1413"/>
    <cellStyle name="xl44 3" xfId="1414"/>
    <cellStyle name="xl44 4" xfId="1415"/>
    <cellStyle name="xl44 5" xfId="1416"/>
    <cellStyle name="xl44 6" xfId="1417"/>
    <cellStyle name="xl44 7" xfId="1418"/>
    <cellStyle name="xl44 8" xfId="1419"/>
    <cellStyle name="xl44 9" xfId="1420"/>
    <cellStyle name="xl45" xfId="1421"/>
    <cellStyle name="xl45 2" xfId="1422"/>
    <cellStyle name="xl45 3" xfId="1423"/>
    <cellStyle name="xl45 4" xfId="1424"/>
    <cellStyle name="xl45 5" xfId="1425"/>
    <cellStyle name="xl45 6" xfId="1426"/>
    <cellStyle name="xl45 7" xfId="1427"/>
    <cellStyle name="xl45 8" xfId="1428"/>
    <cellStyle name="xl45 9" xfId="1429"/>
    <cellStyle name="xl46" xfId="1430"/>
    <cellStyle name="xl46 2" xfId="1431"/>
    <cellStyle name="xl46 3" xfId="1432"/>
    <cellStyle name="xl46 4" xfId="1433"/>
    <cellStyle name="xl46 5" xfId="1434"/>
    <cellStyle name="xl46 6" xfId="1435"/>
    <cellStyle name="xl46 7" xfId="1436"/>
    <cellStyle name="xl46 8" xfId="1437"/>
    <cellStyle name="xl46 9" xfId="1438"/>
    <cellStyle name="xl47" xfId="1439"/>
    <cellStyle name="xl47 2" xfId="1440"/>
    <cellStyle name="xl47 3" xfId="1441"/>
    <cellStyle name="xl47 4" xfId="1442"/>
    <cellStyle name="xl47 5" xfId="1443"/>
    <cellStyle name="xl47 6" xfId="1444"/>
    <cellStyle name="xl47 7" xfId="1445"/>
    <cellStyle name="xl47 8" xfId="1446"/>
    <cellStyle name="xl48" xfId="1447"/>
    <cellStyle name="xl48 2" xfId="1448"/>
    <cellStyle name="xl48 3" xfId="1449"/>
    <cellStyle name="xl48 4" xfId="1450"/>
    <cellStyle name="xl48 5" xfId="1451"/>
    <cellStyle name="xl48 6" xfId="1452"/>
    <cellStyle name="xl48 7" xfId="1453"/>
    <cellStyle name="xl48 8" xfId="1454"/>
    <cellStyle name="xl49" xfId="1455"/>
    <cellStyle name="xl49 2" xfId="1456"/>
    <cellStyle name="xl49 3" xfId="1457"/>
    <cellStyle name="xl49 4" xfId="1458"/>
    <cellStyle name="xl49 5" xfId="1459"/>
    <cellStyle name="xl49 6" xfId="1460"/>
    <cellStyle name="xl49 7" xfId="1461"/>
    <cellStyle name="xl49 8" xfId="1462"/>
    <cellStyle name="xl49 9" xfId="1463"/>
    <cellStyle name="xl50" xfId="1464"/>
    <cellStyle name="xl50 2" xfId="1465"/>
    <cellStyle name="xl50 3" xfId="1466"/>
    <cellStyle name="xl50 4" xfId="1467"/>
    <cellStyle name="xl50 5" xfId="1468"/>
    <cellStyle name="xl50 6" xfId="1469"/>
    <cellStyle name="xl50 7" xfId="1470"/>
    <cellStyle name="xl50 8" xfId="1471"/>
    <cellStyle name="xl50 9" xfId="1472"/>
    <cellStyle name="xl51" xfId="1473"/>
    <cellStyle name="xl51 2" xfId="1474"/>
    <cellStyle name="xl51 3" xfId="1475"/>
    <cellStyle name="xl51 4" xfId="1476"/>
    <cellStyle name="xl51 5" xfId="1477"/>
    <cellStyle name="xl51 6" xfId="1478"/>
    <cellStyle name="xl51 7" xfId="1479"/>
    <cellStyle name="xl51 8" xfId="1480"/>
    <cellStyle name="xl51 9" xfId="1481"/>
    <cellStyle name="xl52" xfId="1482"/>
    <cellStyle name="xl52 2" xfId="1483"/>
    <cellStyle name="xl52 3" xfId="1484"/>
    <cellStyle name="xl52 4" xfId="1485"/>
    <cellStyle name="xl52 5" xfId="1486"/>
    <cellStyle name="xl52 6" xfId="1487"/>
    <cellStyle name="xl52 7" xfId="1488"/>
    <cellStyle name="xl52 8" xfId="1489"/>
    <cellStyle name="xl52 9" xfId="1490"/>
    <cellStyle name="xl53" xfId="1491"/>
    <cellStyle name="xl53 2" xfId="1492"/>
    <cellStyle name="xl53 3" xfId="1493"/>
    <cellStyle name="xl53 4" xfId="1494"/>
    <cellStyle name="xl53 5" xfId="1495"/>
    <cellStyle name="xl53 6" xfId="1496"/>
    <cellStyle name="xl53 7" xfId="1497"/>
    <cellStyle name="xl53 8" xfId="1498"/>
    <cellStyle name="xl54" xfId="1499"/>
    <cellStyle name="xl54 2" xfId="1500"/>
    <cellStyle name="xl54 3" xfId="1501"/>
    <cellStyle name="xl54 4" xfId="1502"/>
    <cellStyle name="xl54 5" xfId="1503"/>
    <cellStyle name="xl54 6" xfId="1504"/>
    <cellStyle name="xl54 7" xfId="1505"/>
    <cellStyle name="xl54 8" xfId="1506"/>
    <cellStyle name="xl54 9" xfId="1507"/>
    <cellStyle name="xl55" xfId="1508"/>
    <cellStyle name="xl55 2" xfId="1509"/>
    <cellStyle name="xl55 3" xfId="1510"/>
    <cellStyle name="xl55 4" xfId="1511"/>
    <cellStyle name="xl55 5" xfId="1512"/>
    <cellStyle name="xl55 6" xfId="1513"/>
    <cellStyle name="xl55 7" xfId="1514"/>
    <cellStyle name="xl55 8" xfId="1515"/>
    <cellStyle name="xl55 9" xfId="1516"/>
    <cellStyle name="xl56" xfId="1517"/>
    <cellStyle name="xl56 2" xfId="1518"/>
    <cellStyle name="xl56 3" xfId="1519"/>
    <cellStyle name="xl56 4" xfId="1520"/>
    <cellStyle name="xl56 5" xfId="1521"/>
    <cellStyle name="xl56 6" xfId="1522"/>
    <cellStyle name="xl56 7" xfId="1523"/>
    <cellStyle name="xl56 8" xfId="1524"/>
    <cellStyle name="xl57" xfId="1525"/>
    <cellStyle name="xl57 2" xfId="1526"/>
    <cellStyle name="xl57 3" xfId="1527"/>
    <cellStyle name="xl57 4" xfId="1528"/>
    <cellStyle name="xl57 5" xfId="1529"/>
    <cellStyle name="xl57 6" xfId="1530"/>
    <cellStyle name="xl57 7" xfId="1531"/>
    <cellStyle name="xl57 8" xfId="1532"/>
    <cellStyle name="xl57 9" xfId="1533"/>
    <cellStyle name="xl58" xfId="1534"/>
    <cellStyle name="xl58 2" xfId="1535"/>
    <cellStyle name="xl58 3" xfId="1536"/>
    <cellStyle name="xl58 4" xfId="1537"/>
    <cellStyle name="xl58 5" xfId="1538"/>
    <cellStyle name="xl58 6" xfId="1539"/>
    <cellStyle name="xl58 7" xfId="1540"/>
    <cellStyle name="xl59" xfId="1541"/>
    <cellStyle name="xl59 2" xfId="1542"/>
    <cellStyle name="xl59 3" xfId="1543"/>
    <cellStyle name="xl59 4" xfId="1544"/>
    <cellStyle name="xl59 5" xfId="1545"/>
    <cellStyle name="xl59 6" xfId="1546"/>
    <cellStyle name="xl59 7" xfId="1547"/>
    <cellStyle name="xl59 8" xfId="1548"/>
    <cellStyle name="xl60" xfId="1549"/>
    <cellStyle name="xl60 2" xfId="1550"/>
    <cellStyle name="xl60 3" xfId="1551"/>
    <cellStyle name="xl60 4" xfId="1552"/>
    <cellStyle name="xl60 5" xfId="1553"/>
    <cellStyle name="xl60 6" xfId="1554"/>
    <cellStyle name="xl60 7" xfId="1555"/>
    <cellStyle name="xl60 8" xfId="0"/>
    <cellStyle name="xl60 9" xfId="0"/>
    <cellStyle name="xl61" xfId="0"/>
    <cellStyle name="xl61 2" xfId="0"/>
    <cellStyle name="xl61 3" xfId="0"/>
    <cellStyle name="xl61 4" xfId="0"/>
    <cellStyle name="xl61 5" xfId="0"/>
    <cellStyle name="xl61 6" xfId="0"/>
    <cellStyle name="xl61 7" xfId="0"/>
    <cellStyle name="xl62" xfId="0"/>
    <cellStyle name="xl62 2" xfId="0"/>
    <cellStyle name="xl62 3" xfId="0"/>
    <cellStyle name="xl62 4" xfId="0"/>
    <cellStyle name="xl62 5" xfId="0"/>
    <cellStyle name="xl62 6" xfId="0"/>
    <cellStyle name="xl62 7" xfId="0"/>
    <cellStyle name="xl62 8" xfId="0"/>
    <cellStyle name="xl62 9" xfId="0"/>
    <cellStyle name="xl63" xfId="0"/>
    <cellStyle name="xl63 2" xfId="0"/>
    <cellStyle name="xl63 3" xfId="0"/>
    <cellStyle name="xl63 4" xfId="0"/>
    <cellStyle name="xl63 5" xfId="0"/>
    <cellStyle name="xl63 6" xfId="0"/>
    <cellStyle name="xl63 7" xfId="0"/>
    <cellStyle name="xl64" xfId="0"/>
    <cellStyle name="xl64 2" xfId="0"/>
    <cellStyle name="xl64 3" xfId="0"/>
    <cellStyle name="xl64 4" xfId="0"/>
    <cellStyle name="xl64 5" xfId="0"/>
    <cellStyle name="xl64 6" xfId="0"/>
    <cellStyle name="xl64 7" xfId="0"/>
    <cellStyle name="xl64 8" xfId="0"/>
    <cellStyle name="xl65" xfId="0"/>
    <cellStyle name="xl65 10" xfId="0"/>
    <cellStyle name="xl65 2" xfId="0"/>
    <cellStyle name="xl65 3" xfId="0"/>
    <cellStyle name="xl65 4" xfId="0"/>
    <cellStyle name="xl65 5" xfId="0"/>
    <cellStyle name="xl65 6" xfId="0"/>
    <cellStyle name="xl65 7" xfId="0"/>
    <cellStyle name="xl65 8" xfId="0"/>
    <cellStyle name="xl65 9" xfId="0"/>
    <cellStyle name="xl66" xfId="0"/>
    <cellStyle name="xl66 10" xfId="0"/>
    <cellStyle name="xl66 2" xfId="0"/>
    <cellStyle name="xl66 3" xfId="0"/>
    <cellStyle name="xl66 4" xfId="0"/>
    <cellStyle name="xl66 5" xfId="0"/>
    <cellStyle name="xl66 6" xfId="0"/>
    <cellStyle name="xl66 7" xfId="0"/>
    <cellStyle name="xl66 8" xfId="0"/>
    <cellStyle name="xl66 9" xfId="0"/>
    <cellStyle name="xl67" xfId="0"/>
    <cellStyle name="xl67 10" xfId="0"/>
    <cellStyle name="xl67 2" xfId="0"/>
    <cellStyle name="xl67 3" xfId="0"/>
    <cellStyle name="xl67 4" xfId="0"/>
    <cellStyle name="xl67 5" xfId="0"/>
    <cellStyle name="xl67 6" xfId="0"/>
    <cellStyle name="xl67 7" xfId="0"/>
    <cellStyle name="xl67 8" xfId="0"/>
    <cellStyle name="xl67 9" xfId="0"/>
    <cellStyle name="xl68" xfId="0"/>
    <cellStyle name="xl68 2" xfId="0"/>
    <cellStyle name="xl68 3" xfId="0"/>
    <cellStyle name="xl68 4" xfId="0"/>
    <cellStyle name="xl68 5" xfId="0"/>
    <cellStyle name="xl68 6" xfId="0"/>
    <cellStyle name="xl68 7" xfId="0"/>
    <cellStyle name="xl68 8" xfId="0"/>
    <cellStyle name="xl69" xfId="0"/>
    <cellStyle name="xl69 2" xfId="0"/>
    <cellStyle name="xl69 3" xfId="0"/>
    <cellStyle name="xl69 4" xfId="0"/>
    <cellStyle name="xl69 5" xfId="0"/>
    <cellStyle name="xl69 6" xfId="0"/>
    <cellStyle name="xl69 7" xfId="0"/>
    <cellStyle name="xl69 8" xfId="0"/>
    <cellStyle name="xl70" xfId="0"/>
    <cellStyle name="xl70 2" xfId="0"/>
    <cellStyle name="xl70 3" xfId="0"/>
    <cellStyle name="xl70 4" xfId="0"/>
    <cellStyle name="xl70 5" xfId="0"/>
    <cellStyle name="xl70 6" xfId="0"/>
    <cellStyle name="xl70 7" xfId="0"/>
    <cellStyle name="xl70 8" xfId="0"/>
    <cellStyle name="xl71" xfId="0"/>
    <cellStyle name="xl71 2" xfId="0"/>
    <cellStyle name="xl71 3" xfId="0"/>
    <cellStyle name="xl71 4" xfId="0"/>
    <cellStyle name="xl71 5" xfId="0"/>
    <cellStyle name="xl71 6" xfId="0"/>
    <cellStyle name="xl71 7" xfId="0"/>
    <cellStyle name="xl71 8" xfId="0"/>
    <cellStyle name="xl72" xfId="0"/>
    <cellStyle name="xl72 10" xfId="0"/>
    <cellStyle name="xl72 2" xfId="0"/>
    <cellStyle name="xl72 3" xfId="0"/>
    <cellStyle name="xl72 4" xfId="0"/>
    <cellStyle name="xl72 5" xfId="0"/>
    <cellStyle name="xl72 6" xfId="0"/>
    <cellStyle name="xl72 7" xfId="0"/>
    <cellStyle name="xl72 8" xfId="0"/>
    <cellStyle name="xl72 9" xfId="0"/>
    <cellStyle name="xl73" xfId="0"/>
    <cellStyle name="xl73 2" xfId="0"/>
    <cellStyle name="xl73 3" xfId="0"/>
    <cellStyle name="xl73 4" xfId="0"/>
    <cellStyle name="xl73 5" xfId="0"/>
    <cellStyle name="xl73 6" xfId="0"/>
    <cellStyle name="xl73 7" xfId="0"/>
    <cellStyle name="xl73 8" xfId="0"/>
    <cellStyle name="xl74" xfId="0"/>
    <cellStyle name="xl74 2" xfId="0"/>
    <cellStyle name="xl74 3" xfId="0"/>
    <cellStyle name="xl74 4" xfId="0"/>
    <cellStyle name="xl74 5" xfId="0"/>
    <cellStyle name="xl74 6" xfId="0"/>
    <cellStyle name="xl74 7" xfId="0"/>
    <cellStyle name="xl74 8" xfId="0"/>
    <cellStyle name="xl75" xfId="0"/>
    <cellStyle name="xl75 2" xfId="0"/>
    <cellStyle name="xl75 3" xfId="0"/>
    <cellStyle name="xl75 4" xfId="0"/>
    <cellStyle name="xl75 5" xfId="0"/>
    <cellStyle name="xl75 6" xfId="0"/>
    <cellStyle name="xl75 7" xfId="0"/>
    <cellStyle name="xl75 8" xfId="0"/>
    <cellStyle name="xl76" xfId="0"/>
    <cellStyle name="xl76 2" xfId="0"/>
    <cellStyle name="xl76 3" xfId="0"/>
    <cellStyle name="xl76 4" xfId="0"/>
    <cellStyle name="xl76 5" xfId="0"/>
    <cellStyle name="xl76 6" xfId="0"/>
    <cellStyle name="xl76 7" xfId="0"/>
    <cellStyle name="xl76 8" xfId="0"/>
    <cellStyle name="xl77" xfId="0"/>
    <cellStyle name="xl77 2" xfId="0"/>
    <cellStyle name="xl77 3" xfId="0"/>
    <cellStyle name="xl77 4" xfId="0"/>
    <cellStyle name="xl77 5" xfId="0"/>
    <cellStyle name="xl77 6" xfId="0"/>
    <cellStyle name="xl77 7" xfId="0"/>
    <cellStyle name="xl77 8" xfId="0"/>
    <cellStyle name="xl77 9" xfId="0"/>
    <cellStyle name="xl78" xfId="0"/>
    <cellStyle name="xl78 2" xfId="0"/>
    <cellStyle name="xl78 3" xfId="0"/>
    <cellStyle name="xl78 4" xfId="0"/>
    <cellStyle name="xl78 5" xfId="0"/>
    <cellStyle name="xl78 6" xfId="0"/>
    <cellStyle name="xl78 7" xfId="0"/>
    <cellStyle name="xl78 8" xfId="0"/>
    <cellStyle name="xl79" xfId="0"/>
    <cellStyle name="xl79 2" xfId="0"/>
    <cellStyle name="xl79 3" xfId="0"/>
    <cellStyle name="xl79 4" xfId="0"/>
    <cellStyle name="xl79 5" xfId="0"/>
    <cellStyle name="xl79 6" xfId="0"/>
    <cellStyle name="xl79 7" xfId="0"/>
    <cellStyle name="xl79 8" xfId="0"/>
    <cellStyle name="xl80" xfId="0"/>
    <cellStyle name="xl80 2" xfId="0"/>
    <cellStyle name="xl80 3" xfId="0"/>
    <cellStyle name="xl80 4" xfId="0"/>
    <cellStyle name="xl80 5" xfId="0"/>
    <cellStyle name="xl80 6" xfId="0"/>
    <cellStyle name="xl80 7" xfId="0"/>
    <cellStyle name="xl80 8" xfId="0"/>
    <cellStyle name="xl81" xfId="0"/>
    <cellStyle name="xl81 2" xfId="0"/>
    <cellStyle name="xl81 3" xfId="0"/>
    <cellStyle name="xl81 4" xfId="0"/>
    <cellStyle name="xl81 5" xfId="0"/>
    <cellStyle name="xl81 6" xfId="0"/>
    <cellStyle name="xl81 7" xfId="0"/>
    <cellStyle name="xl81 8" xfId="0"/>
    <cellStyle name="xl82" xfId="0"/>
    <cellStyle name="xl82 2" xfId="0"/>
    <cellStyle name="xl82 3" xfId="0"/>
    <cellStyle name="xl82 4" xfId="0"/>
    <cellStyle name="xl82 5" xfId="0"/>
    <cellStyle name="xl82 6" xfId="0"/>
    <cellStyle name="xl82 7" xfId="0"/>
    <cellStyle name="xl82 8" xfId="0"/>
    <cellStyle name="xl83" xfId="0"/>
    <cellStyle name="xl83 2" xfId="0"/>
    <cellStyle name="xl83 3" xfId="0"/>
    <cellStyle name="xl83 4" xfId="0"/>
    <cellStyle name="xl83 5" xfId="0"/>
    <cellStyle name="xl83 6" xfId="0"/>
    <cellStyle name="xl83 7" xfId="0"/>
    <cellStyle name="xl83 8" xfId="0"/>
    <cellStyle name="xl84" xfId="0"/>
    <cellStyle name="xl84 2" xfId="0"/>
    <cellStyle name="xl84 3" xfId="0"/>
    <cellStyle name="xl84 4" xfId="0"/>
    <cellStyle name="xl84 5" xfId="0"/>
    <cellStyle name="xl84 6" xfId="0"/>
    <cellStyle name="xl84 7" xfId="0"/>
    <cellStyle name="xl84 8" xfId="0"/>
    <cellStyle name="xl85" xfId="0"/>
    <cellStyle name="xl85 2" xfId="0"/>
    <cellStyle name="xl85 3" xfId="0"/>
    <cellStyle name="xl85 4" xfId="0"/>
    <cellStyle name="xl85 5" xfId="0"/>
    <cellStyle name="xl85 6" xfId="0"/>
    <cellStyle name="xl85 7" xfId="0"/>
    <cellStyle name="xl85 8" xfId="0"/>
    <cellStyle name="xl86" xfId="0"/>
    <cellStyle name="xl86 2" xfId="0"/>
    <cellStyle name="xl86 3" xfId="0"/>
    <cellStyle name="xl86 4" xfId="0"/>
    <cellStyle name="xl86 5" xfId="0"/>
    <cellStyle name="xl86 6" xfId="0"/>
    <cellStyle name="xl86 7" xfId="0"/>
    <cellStyle name="xl86 8" xfId="0"/>
    <cellStyle name="xl86 9" xfId="0"/>
    <cellStyle name="xl87" xfId="0"/>
    <cellStyle name="xl87 2" xfId="0"/>
    <cellStyle name="xl87 3" xfId="0"/>
    <cellStyle name="xl87 4" xfId="0"/>
    <cellStyle name="xl87 5" xfId="0"/>
    <cellStyle name="xl87 6" xfId="0"/>
    <cellStyle name="xl87 7" xfId="0"/>
    <cellStyle name="xl87 8" xfId="0"/>
    <cellStyle name="xl88" xfId="0"/>
    <cellStyle name="xl88 2" xfId="0"/>
    <cellStyle name="xl88 3" xfId="0"/>
    <cellStyle name="xl88 4" xfId="0"/>
    <cellStyle name="xl88 5" xfId="0"/>
    <cellStyle name="xl88 6" xfId="0"/>
    <cellStyle name="xl88 7" xfId="0"/>
    <cellStyle name="xl88 8" xfId="0"/>
    <cellStyle name="xl89" xfId="0"/>
    <cellStyle name="xl89 2" xfId="0"/>
    <cellStyle name="xl89 3" xfId="0"/>
    <cellStyle name="xl89 4" xfId="0"/>
    <cellStyle name="xl89 5" xfId="0"/>
    <cellStyle name="xl89 6" xfId="0"/>
    <cellStyle name="xl89 7" xfId="0"/>
    <cellStyle name="xl89 8" xfId="0"/>
    <cellStyle name="xl89 9" xfId="0"/>
    <cellStyle name="xl90" xfId="0"/>
    <cellStyle name="xl90 2" xfId="0"/>
    <cellStyle name="xl90 3" xfId="0"/>
    <cellStyle name="xl90 4" xfId="0"/>
    <cellStyle name="xl90 5" xfId="0"/>
    <cellStyle name="xl90 6" xfId="0"/>
    <cellStyle name="xl90 7" xfId="0"/>
    <cellStyle name="xl90 8" xfId="0"/>
    <cellStyle name="xl90 9" xfId="0"/>
    <cellStyle name="xl91" xfId="0"/>
    <cellStyle name="xl91 2" xfId="0"/>
    <cellStyle name="xl91 3" xfId="0"/>
    <cellStyle name="xl91 4" xfId="0"/>
    <cellStyle name="xl91 5" xfId="0"/>
    <cellStyle name="xl91 6" xfId="0"/>
    <cellStyle name="xl91 7" xfId="0"/>
    <cellStyle name="xl91 8" xfId="0"/>
    <cellStyle name="xl91 9" xfId="0"/>
    <cellStyle name="xl92" xfId="0"/>
    <cellStyle name="xl92 2" xfId="0"/>
    <cellStyle name="xl92 3" xfId="0"/>
    <cellStyle name="xl92 4" xfId="0"/>
    <cellStyle name="xl92 5" xfId="0"/>
    <cellStyle name="xl92 6" xfId="0"/>
    <cellStyle name="xl92 7" xfId="0"/>
    <cellStyle name="xl92 8" xfId="0"/>
    <cellStyle name="xl92 9" xfId="0"/>
    <cellStyle name="xl93" xfId="0"/>
    <cellStyle name="xl93 2" xfId="0"/>
    <cellStyle name="xl93 3" xfId="0"/>
    <cellStyle name="xl93 4" xfId="0"/>
    <cellStyle name="xl93 5" xfId="0"/>
    <cellStyle name="xl93 6" xfId="0"/>
    <cellStyle name="xl93 7" xfId="0"/>
    <cellStyle name="xl93 8" xfId="0"/>
    <cellStyle name="xl93 9" xfId="0"/>
    <cellStyle name="xl94" xfId="0"/>
    <cellStyle name="xl94 2" xfId="0"/>
    <cellStyle name="xl94 3" xfId="0"/>
    <cellStyle name="xl94 4" xfId="0"/>
    <cellStyle name="xl94 5" xfId="0"/>
    <cellStyle name="xl94 6" xfId="0"/>
    <cellStyle name="xl94 7" xfId="0"/>
    <cellStyle name="xl94 8" xfId="0"/>
    <cellStyle name="xl94 9" xfId="0"/>
    <cellStyle name="xl95" xfId="0"/>
    <cellStyle name="xl95 2" xfId="0"/>
    <cellStyle name="xl95 3" xfId="0"/>
    <cellStyle name="xl95 4" xfId="0"/>
    <cellStyle name="xl95 5" xfId="0"/>
    <cellStyle name="xl95 6" xfId="0"/>
    <cellStyle name="xl95 7" xfId="0"/>
    <cellStyle name="xl95 8" xfId="0"/>
    <cellStyle name="xl95 9" xfId="0"/>
    <cellStyle name="xl96" xfId="0"/>
    <cellStyle name="xl96 2" xfId="0"/>
    <cellStyle name="xl96 3" xfId="0"/>
    <cellStyle name="xl96 4" xfId="0"/>
    <cellStyle name="xl96 5" xfId="0"/>
    <cellStyle name="xl96 6" xfId="0"/>
    <cellStyle name="xl96 7" xfId="0"/>
    <cellStyle name="xl96 8" xfId="0"/>
    <cellStyle name="xl96 9" xfId="0"/>
    <cellStyle name="xl97" xfId="0"/>
    <cellStyle name="xl97 2" xfId="0"/>
    <cellStyle name="xl97 3" xfId="0"/>
    <cellStyle name="xl97 4" xfId="0"/>
    <cellStyle name="xl97 5" xfId="0"/>
    <cellStyle name="xl97 6" xfId="0"/>
    <cellStyle name="xl97 7" xfId="0"/>
    <cellStyle name="xl97 8" xfId="0"/>
    <cellStyle name="xl97 9" xfId="0"/>
    <cellStyle name="xl98" xfId="0"/>
    <cellStyle name="xl98 2" xfId="0"/>
    <cellStyle name="xl98 3" xfId="0"/>
    <cellStyle name="xl98 4" xfId="0"/>
    <cellStyle name="xl98 5" xfId="0"/>
    <cellStyle name="xl98 6" xfId="0"/>
    <cellStyle name="xl98 7" xfId="0"/>
    <cellStyle name="xl98 8" xfId="0"/>
    <cellStyle name="xl99" xfId="0"/>
    <cellStyle name="xl99 2" xfId="0"/>
    <cellStyle name="xl99 3" xfId="0"/>
    <cellStyle name="xl99 4" xfId="0"/>
    <cellStyle name="xl99 5" xfId="0"/>
    <cellStyle name="xl99 6" xfId="0"/>
    <cellStyle name="xl99 7" xfId="0"/>
    <cellStyle name="xl99 8" xfId="0"/>
    <cellStyle name="Обычный 10" xfId="0"/>
    <cellStyle name="Обычный 11" xfId="0"/>
    <cellStyle name="Обычный 12" xfId="0"/>
    <cellStyle name="Обычный 13" xfId="0"/>
    <cellStyle name="Обычный 14" xfId="0"/>
    <cellStyle name="Обычный 15" xfId="0"/>
    <cellStyle name="Обычный 16" xfId="0"/>
    <cellStyle name="Обычный 17" xfId="0"/>
    <cellStyle name="Обычный 18" xfId="0"/>
    <cellStyle name="Обычный 19" xfId="0"/>
    <cellStyle name="Обычный 2" xfId="0"/>
    <cellStyle name="Обычный 20" xfId="0"/>
    <cellStyle name="Обычный 21" xfId="0"/>
    <cellStyle name="Обычный 22" xfId="0"/>
    <cellStyle name="Обычный 23" xfId="0"/>
    <cellStyle name="Обычный 24" xfId="0"/>
    <cellStyle name="Обычный 25" xfId="0"/>
    <cellStyle name="Обычный 3" xfId="0"/>
    <cellStyle name="Обычный 4" xfId="0"/>
    <cellStyle name="Обычный 5" xfId="0"/>
    <cellStyle name="Обычный 6" xfId="0"/>
    <cellStyle name="Обычный 7" xfId="0"/>
    <cellStyle name="Обычный 8" xfId="0"/>
    <cellStyle name="Обычный 9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5.85"/>
    <col collapsed="false" customWidth="true" hidden="false" outlineLevel="0" max="2" min="2" style="1" width="23.85"/>
    <col collapsed="false" customWidth="true" hidden="false" outlineLevel="0" max="3" min="3" style="1" width="14.28"/>
    <col collapsed="false" customWidth="true" hidden="false" outlineLevel="0" max="4" min="4" style="1" width="14.7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5" hidden="false" customHeight="false" outlineLevel="0" collapsed="false">
      <c r="A5" s="2" t="s">
        <v>4</v>
      </c>
      <c r="B5" s="2"/>
      <c r="C5" s="2"/>
      <c r="D5" s="2"/>
      <c r="E5" s="2"/>
    </row>
    <row r="6" customFormat="false" ht="15" hidden="false" customHeight="false" outlineLevel="0" collapsed="false">
      <c r="A6" s="3"/>
      <c r="B6" s="3"/>
      <c r="C6" s="4"/>
      <c r="D6" s="4"/>
    </row>
    <row r="7" customFormat="false" ht="34.5" hidden="false" customHeight="true" outlineLevel="0" collapsed="false">
      <c r="A7" s="5" t="s">
        <v>5</v>
      </c>
      <c r="B7" s="5"/>
      <c r="C7" s="5"/>
      <c r="D7" s="5"/>
      <c r="E7" s="5"/>
    </row>
    <row r="8" customFormat="false" ht="15" hidden="false" customHeight="false" outlineLevel="0" collapsed="false">
      <c r="A8" s="4"/>
      <c r="B8" s="4"/>
      <c r="C8" s="4"/>
      <c r="D8" s="3"/>
      <c r="E8" s="3" t="s">
        <v>6</v>
      </c>
    </row>
    <row r="9" customFormat="false" ht="37.5" hidden="false" customHeight="true" outlineLevel="0" collapsed="false">
      <c r="A9" s="6" t="s">
        <v>7</v>
      </c>
      <c r="B9" s="7" t="s">
        <v>8</v>
      </c>
      <c r="C9" s="7" t="s">
        <v>9</v>
      </c>
      <c r="D9" s="7" t="s">
        <v>10</v>
      </c>
      <c r="E9" s="8" t="s">
        <v>11</v>
      </c>
    </row>
    <row r="10" customFormat="false" ht="12" hidden="false" customHeight="true" outlineLevel="0" collapsed="false">
      <c r="A10" s="9" t="n">
        <v>1</v>
      </c>
      <c r="B10" s="10" t="n">
        <v>2</v>
      </c>
      <c r="C10" s="11" t="n">
        <v>3</v>
      </c>
      <c r="D10" s="11" t="n">
        <v>4</v>
      </c>
      <c r="E10" s="12" t="n">
        <v>5</v>
      </c>
    </row>
    <row r="11" customFormat="false" ht="12.75" hidden="false" customHeight="false" outlineLevel="0" collapsed="false">
      <c r="A11" s="13" t="s">
        <v>12</v>
      </c>
      <c r="B11" s="14" t="s">
        <v>13</v>
      </c>
      <c r="C11" s="15" t="n">
        <v>35025054.64</v>
      </c>
      <c r="D11" s="16" t="n">
        <v>36364955.86</v>
      </c>
      <c r="E11" s="17" t="n">
        <f aca="false">D11/C11*100</f>
        <v>103.825550691561</v>
      </c>
    </row>
    <row r="12" customFormat="false" ht="12.75" hidden="false" customHeight="false" outlineLevel="0" collapsed="false">
      <c r="A12" s="18" t="s">
        <v>14</v>
      </c>
      <c r="B12" s="19"/>
      <c r="C12" s="19"/>
      <c r="D12" s="20"/>
      <c r="E12" s="21"/>
    </row>
    <row r="13" customFormat="false" ht="12.75" hidden="false" customHeight="false" outlineLevel="0" collapsed="false">
      <c r="A13" s="22" t="s">
        <v>15</v>
      </c>
      <c r="B13" s="23" t="s">
        <v>16</v>
      </c>
      <c r="C13" s="15" t="n">
        <v>20685000</v>
      </c>
      <c r="D13" s="16" t="n">
        <v>22024901.22</v>
      </c>
      <c r="E13" s="21" t="n">
        <f aca="false">D13/C13*100</f>
        <v>106.477646700508</v>
      </c>
    </row>
    <row r="14" customFormat="false" ht="12.75" hidden="false" customHeight="false" outlineLevel="0" collapsed="false">
      <c r="A14" s="22" t="s">
        <v>17</v>
      </c>
      <c r="B14" s="23" t="s">
        <v>18</v>
      </c>
      <c r="C14" s="15" t="n">
        <v>11112000</v>
      </c>
      <c r="D14" s="16" t="n">
        <v>11695489.3</v>
      </c>
      <c r="E14" s="21" t="n">
        <f aca="false">D14/C14*100</f>
        <v>105.25098362131</v>
      </c>
    </row>
    <row r="15" customFormat="false" ht="12.75" hidden="false" customHeight="false" outlineLevel="0" collapsed="false">
      <c r="A15" s="22" t="s">
        <v>19</v>
      </c>
      <c r="B15" s="23" t="s">
        <v>20</v>
      </c>
      <c r="C15" s="15" t="n">
        <v>11112000</v>
      </c>
      <c r="D15" s="16" t="n">
        <v>11695489.3</v>
      </c>
      <c r="E15" s="21" t="n">
        <f aca="false">D15/C15*100</f>
        <v>105.25098362131</v>
      </c>
    </row>
    <row r="16" customFormat="false" ht="39" hidden="false" customHeight="true" outlineLevel="0" collapsed="false">
      <c r="A16" s="22" t="s">
        <v>21</v>
      </c>
      <c r="B16" s="23" t="s">
        <v>22</v>
      </c>
      <c r="C16" s="15" t="n">
        <v>11112000</v>
      </c>
      <c r="D16" s="16" t="n">
        <v>11425027.44</v>
      </c>
      <c r="E16" s="21" t="n">
        <f aca="false">D16/C16*100</f>
        <v>102.817021598272</v>
      </c>
    </row>
    <row r="17" customFormat="false" ht="76.5" hidden="false" customHeight="false" outlineLevel="0" collapsed="false">
      <c r="A17" s="22" t="s">
        <v>23</v>
      </c>
      <c r="B17" s="23" t="s">
        <v>24</v>
      </c>
      <c r="C17" s="15" t="s">
        <v>25</v>
      </c>
      <c r="D17" s="16" t="n">
        <v>75730.3</v>
      </c>
      <c r="E17" s="21" t="e">
        <f aca="false">D17/C17*100</f>
        <v>#VALUE!</v>
      </c>
    </row>
    <row r="18" customFormat="false" ht="30.75" hidden="false" customHeight="true" outlineLevel="0" collapsed="false">
      <c r="A18" s="22" t="s">
        <v>26</v>
      </c>
      <c r="B18" s="23" t="s">
        <v>27</v>
      </c>
      <c r="C18" s="15" t="s">
        <v>25</v>
      </c>
      <c r="D18" s="16" t="n">
        <v>40401.54</v>
      </c>
      <c r="E18" s="21" t="e">
        <f aca="false">D18/C18*100</f>
        <v>#VALUE!</v>
      </c>
    </row>
    <row r="19" customFormat="false" ht="63.75" hidden="false" customHeight="false" outlineLevel="0" collapsed="false">
      <c r="A19" s="22" t="s">
        <v>28</v>
      </c>
      <c r="B19" s="23" t="s">
        <v>29</v>
      </c>
      <c r="C19" s="15" t="s">
        <v>25</v>
      </c>
      <c r="D19" s="16" t="n">
        <v>154330.02</v>
      </c>
      <c r="E19" s="21" t="e">
        <f aca="false">D19/C19*100</f>
        <v>#VALUE!</v>
      </c>
    </row>
    <row r="20" customFormat="false" ht="25.5" hidden="false" customHeight="false" outlineLevel="0" collapsed="false">
      <c r="A20" s="22" t="s">
        <v>30</v>
      </c>
      <c r="B20" s="23" t="s">
        <v>31</v>
      </c>
      <c r="C20" s="15" t="n">
        <v>2524000</v>
      </c>
      <c r="D20" s="16" t="n">
        <v>2555129.95</v>
      </c>
      <c r="E20" s="21" t="n">
        <f aca="false">D20/C20*100</f>
        <v>101.233357765452</v>
      </c>
    </row>
    <row r="21" customFormat="false" ht="24.75" hidden="false" customHeight="true" outlineLevel="0" collapsed="false">
      <c r="A21" s="22" t="s">
        <v>32</v>
      </c>
      <c r="B21" s="23" t="s">
        <v>33</v>
      </c>
      <c r="C21" s="15" t="n">
        <v>2524000</v>
      </c>
      <c r="D21" s="16" t="n">
        <v>2555129.95</v>
      </c>
      <c r="E21" s="21" t="n">
        <f aca="false">D21/C21*100</f>
        <v>101.233357765452</v>
      </c>
    </row>
    <row r="22" customFormat="false" ht="36.75" hidden="false" customHeight="true" outlineLevel="0" collapsed="false">
      <c r="A22" s="22" t="s">
        <v>34</v>
      </c>
      <c r="B22" s="23" t="s">
        <v>35</v>
      </c>
      <c r="C22" s="15" t="n">
        <v>996000</v>
      </c>
      <c r="D22" s="16" t="n">
        <v>1280904.64</v>
      </c>
      <c r="E22" s="21" t="n">
        <f aca="false">D22/C22*100</f>
        <v>128.604883534137</v>
      </c>
    </row>
    <row r="23" customFormat="false" ht="54.75" hidden="false" customHeight="true" outlineLevel="0" collapsed="false">
      <c r="A23" s="22" t="s">
        <v>36</v>
      </c>
      <c r="B23" s="23" t="s">
        <v>37</v>
      </c>
      <c r="C23" s="15" t="n">
        <v>996000</v>
      </c>
      <c r="D23" s="16" t="n">
        <v>1280904.64</v>
      </c>
      <c r="E23" s="21" t="n">
        <f aca="false">D23/C23*100</f>
        <v>128.604883534137</v>
      </c>
    </row>
    <row r="24" customFormat="false" ht="78" hidden="false" customHeight="true" outlineLevel="0" collapsed="false">
      <c r="A24" s="22" t="s">
        <v>38</v>
      </c>
      <c r="B24" s="23" t="s">
        <v>39</v>
      </c>
      <c r="C24" s="15" t="s">
        <v>25</v>
      </c>
      <c r="D24" s="16" t="n">
        <v>6918.86</v>
      </c>
      <c r="E24" s="21" t="e">
        <f aca="false">D24/C24*100</f>
        <v>#VALUE!</v>
      </c>
    </row>
    <row r="25" customFormat="false" ht="89.25" hidden="false" customHeight="false" outlineLevel="0" collapsed="false">
      <c r="A25" s="22" t="s">
        <v>40</v>
      </c>
      <c r="B25" s="23" t="s">
        <v>41</v>
      </c>
      <c r="C25" s="15" t="s">
        <v>25</v>
      </c>
      <c r="D25" s="16" t="n">
        <v>6918.86</v>
      </c>
      <c r="E25" s="21" t="e">
        <f aca="false">D25/C25*100</f>
        <v>#VALUE!</v>
      </c>
    </row>
    <row r="26" customFormat="false" ht="51" hidden="false" customHeight="false" outlineLevel="0" collapsed="false">
      <c r="A26" s="22" t="s">
        <v>42</v>
      </c>
      <c r="B26" s="23" t="s">
        <v>43</v>
      </c>
      <c r="C26" s="15" t="n">
        <v>1528000</v>
      </c>
      <c r="D26" s="16" t="n">
        <v>1414263.37</v>
      </c>
      <c r="E26" s="21" t="n">
        <f aca="false">D26/C26*100</f>
        <v>92.5565032722513</v>
      </c>
    </row>
    <row r="27" customFormat="false" ht="76.5" hidden="false" customHeight="false" outlineLevel="0" collapsed="false">
      <c r="A27" s="22" t="s">
        <v>44</v>
      </c>
      <c r="B27" s="23" t="s">
        <v>45</v>
      </c>
      <c r="C27" s="15" t="n">
        <v>1528000</v>
      </c>
      <c r="D27" s="16" t="n">
        <v>1414263.37</v>
      </c>
      <c r="E27" s="21" t="n">
        <f aca="false">D27/C27*100</f>
        <v>92.5565032722513</v>
      </c>
    </row>
    <row r="28" customFormat="false" ht="51" hidden="false" customHeight="false" outlineLevel="0" collapsed="false">
      <c r="A28" s="22" t="s">
        <v>46</v>
      </c>
      <c r="B28" s="23" t="s">
        <v>47</v>
      </c>
      <c r="C28" s="15" t="s">
        <v>25</v>
      </c>
      <c r="D28" s="16" t="n">
        <v>-146956.92</v>
      </c>
      <c r="E28" s="21" t="e">
        <f aca="false">D28/C28*100</f>
        <v>#VALUE!</v>
      </c>
    </row>
    <row r="29" customFormat="false" ht="76.5" hidden="false" customHeight="false" outlineLevel="0" collapsed="false">
      <c r="A29" s="22" t="s">
        <v>48</v>
      </c>
      <c r="B29" s="23" t="s">
        <v>49</v>
      </c>
      <c r="C29" s="15" t="s">
        <v>25</v>
      </c>
      <c r="D29" s="16" t="n">
        <v>-146956.92</v>
      </c>
      <c r="E29" s="21" t="e">
        <f aca="false">D29/C29*100</f>
        <v>#VALUE!</v>
      </c>
    </row>
    <row r="30" customFormat="false" ht="12.75" hidden="false" customHeight="false" outlineLevel="0" collapsed="false">
      <c r="A30" s="22" t="s">
        <v>50</v>
      </c>
      <c r="B30" s="23" t="s">
        <v>51</v>
      </c>
      <c r="C30" s="15" t="n">
        <v>114000</v>
      </c>
      <c r="D30" s="16" t="n">
        <v>116155.37</v>
      </c>
      <c r="E30" s="21" t="n">
        <f aca="false">D30/C30*100</f>
        <v>101.890675438596</v>
      </c>
    </row>
    <row r="31" customFormat="false" ht="12.75" hidden="false" customHeight="false" outlineLevel="0" collapsed="false">
      <c r="A31" s="22" t="s">
        <v>52</v>
      </c>
      <c r="B31" s="23" t="s">
        <v>53</v>
      </c>
      <c r="C31" s="15" t="n">
        <v>114000</v>
      </c>
      <c r="D31" s="16" t="n">
        <v>116155.37</v>
      </c>
      <c r="E31" s="21" t="n">
        <f aca="false">D31/C31*100</f>
        <v>101.890675438596</v>
      </c>
    </row>
    <row r="32" customFormat="false" ht="12.75" hidden="false" customHeight="false" outlineLevel="0" collapsed="false">
      <c r="A32" s="22" t="s">
        <v>52</v>
      </c>
      <c r="B32" s="23" t="s">
        <v>54</v>
      </c>
      <c r="C32" s="15" t="n">
        <v>114000</v>
      </c>
      <c r="D32" s="16" t="n">
        <v>116155.37</v>
      </c>
      <c r="E32" s="21" t="n">
        <f aca="false">D32/C32*100</f>
        <v>101.890675438596</v>
      </c>
    </row>
    <row r="33" customFormat="false" ht="12.75" hidden="false" customHeight="false" outlineLevel="0" collapsed="false">
      <c r="A33" s="22" t="s">
        <v>55</v>
      </c>
      <c r="B33" s="23" t="s">
        <v>56</v>
      </c>
      <c r="C33" s="15" t="n">
        <v>5632000</v>
      </c>
      <c r="D33" s="16" t="n">
        <v>6037770.15</v>
      </c>
      <c r="E33" s="21" t="n">
        <f aca="false">D33/C33*100</f>
        <v>107.204725674716</v>
      </c>
    </row>
    <row r="34" customFormat="false" ht="12.75" hidden="false" customHeight="false" outlineLevel="0" collapsed="false">
      <c r="A34" s="22" t="s">
        <v>57</v>
      </c>
      <c r="B34" s="23" t="s">
        <v>58</v>
      </c>
      <c r="C34" s="15" t="n">
        <v>2092000</v>
      </c>
      <c r="D34" s="16" t="n">
        <v>1922535.9</v>
      </c>
      <c r="E34" s="21" t="n">
        <f aca="false">D34/C34*100</f>
        <v>91.8994216061186</v>
      </c>
    </row>
    <row r="35" customFormat="false" ht="25.5" hidden="false" customHeight="false" outlineLevel="0" collapsed="false">
      <c r="A35" s="22" t="s">
        <v>59</v>
      </c>
      <c r="B35" s="23" t="s">
        <v>60</v>
      </c>
      <c r="C35" s="15" t="n">
        <v>2092000</v>
      </c>
      <c r="D35" s="16" t="n">
        <v>1922535.9</v>
      </c>
      <c r="E35" s="21" t="n">
        <f aca="false">D35/C35*100</f>
        <v>91.8994216061186</v>
      </c>
    </row>
    <row r="36" customFormat="false" ht="12.75" hidden="false" customHeight="false" outlineLevel="0" collapsed="false">
      <c r="A36" s="22" t="s">
        <v>61</v>
      </c>
      <c r="B36" s="23" t="s">
        <v>62</v>
      </c>
      <c r="C36" s="15" t="n">
        <v>3540000</v>
      </c>
      <c r="D36" s="16" t="n">
        <v>4115234.25</v>
      </c>
      <c r="E36" s="21" t="n">
        <f aca="false">D36/C36*100</f>
        <v>116.249555084746</v>
      </c>
    </row>
    <row r="37" customFormat="false" ht="12.75" hidden="false" customHeight="false" outlineLevel="0" collapsed="false">
      <c r="A37" s="22" t="s">
        <v>63</v>
      </c>
      <c r="B37" s="23" t="s">
        <v>64</v>
      </c>
      <c r="C37" s="15" t="n">
        <v>2400000</v>
      </c>
      <c r="D37" s="16" t="n">
        <v>2874843.69</v>
      </c>
      <c r="E37" s="21" t="n">
        <f aca="false">D37/C37*100</f>
        <v>119.78515375</v>
      </c>
    </row>
    <row r="38" customFormat="false" ht="14.25" hidden="false" customHeight="true" outlineLevel="0" collapsed="false">
      <c r="A38" s="22" t="s">
        <v>65</v>
      </c>
      <c r="B38" s="23" t="s">
        <v>66</v>
      </c>
      <c r="C38" s="15" t="n">
        <v>2400000</v>
      </c>
      <c r="D38" s="16" t="n">
        <v>2874843.69</v>
      </c>
      <c r="E38" s="21" t="n">
        <f aca="false">D38/C38*100</f>
        <v>119.78515375</v>
      </c>
    </row>
    <row r="39" customFormat="false" ht="12.75" hidden="false" customHeight="false" outlineLevel="0" collapsed="false">
      <c r="A39" s="22" t="s">
        <v>67</v>
      </c>
      <c r="B39" s="23" t="s">
        <v>68</v>
      </c>
      <c r="C39" s="15" t="n">
        <v>1140000</v>
      </c>
      <c r="D39" s="16" t="n">
        <v>1240390.56</v>
      </c>
      <c r="E39" s="21" t="n">
        <f aca="false">D39/C39*100</f>
        <v>108.806189473684</v>
      </c>
    </row>
    <row r="40" customFormat="false" ht="25.5" hidden="false" customHeight="false" outlineLevel="0" collapsed="false">
      <c r="A40" s="22" t="s">
        <v>69</v>
      </c>
      <c r="B40" s="23" t="s">
        <v>70</v>
      </c>
      <c r="C40" s="15" t="n">
        <v>1140000</v>
      </c>
      <c r="D40" s="16" t="n">
        <v>1240390.56</v>
      </c>
      <c r="E40" s="21" t="n">
        <f aca="false">D40/C40*100</f>
        <v>108.806189473684</v>
      </c>
    </row>
    <row r="41" customFormat="false" ht="24.75" hidden="false" customHeight="true" outlineLevel="0" collapsed="false">
      <c r="A41" s="22" t="s">
        <v>71</v>
      </c>
      <c r="B41" s="23" t="s">
        <v>72</v>
      </c>
      <c r="C41" s="15" t="n">
        <v>1215000</v>
      </c>
      <c r="D41" s="16" t="n">
        <v>1531572.07</v>
      </c>
      <c r="E41" s="21" t="n">
        <f aca="false">D41/C41*100</f>
        <v>126.055314403292</v>
      </c>
    </row>
    <row r="42" customFormat="false" ht="63.75" hidden="false" customHeight="false" outlineLevel="0" collapsed="false">
      <c r="A42" s="22" t="s">
        <v>73</v>
      </c>
      <c r="B42" s="23" t="s">
        <v>74</v>
      </c>
      <c r="C42" s="15" t="n">
        <v>1203000</v>
      </c>
      <c r="D42" s="16" t="n">
        <v>1519350.76</v>
      </c>
      <c r="E42" s="21" t="n">
        <f aca="false">D42/C42*100</f>
        <v>126.296821280133</v>
      </c>
    </row>
    <row r="43" customFormat="false" ht="51" hidden="false" customHeight="false" outlineLevel="0" collapsed="false">
      <c r="A43" s="22" t="s">
        <v>75</v>
      </c>
      <c r="B43" s="23" t="s">
        <v>76</v>
      </c>
      <c r="C43" s="15" t="n">
        <v>700000</v>
      </c>
      <c r="D43" s="16" t="n">
        <v>837368.12</v>
      </c>
      <c r="E43" s="21" t="n">
        <f aca="false">D43/C43*100</f>
        <v>119.624017142857</v>
      </c>
    </row>
    <row r="44" customFormat="false" ht="51" hidden="false" customHeight="false" outlineLevel="0" collapsed="false">
      <c r="A44" s="22" t="s">
        <v>77</v>
      </c>
      <c r="B44" s="23" t="s">
        <v>78</v>
      </c>
      <c r="C44" s="15" t="n">
        <v>700000</v>
      </c>
      <c r="D44" s="16" t="n">
        <v>837368.12</v>
      </c>
      <c r="E44" s="21" t="n">
        <f aca="false">D44/C44*100</f>
        <v>119.624017142857</v>
      </c>
    </row>
    <row r="45" customFormat="false" ht="25.5" hidden="false" customHeight="false" outlineLevel="0" collapsed="false">
      <c r="A45" s="22" t="s">
        <v>79</v>
      </c>
      <c r="B45" s="23" t="s">
        <v>80</v>
      </c>
      <c r="C45" s="15" t="n">
        <v>503000</v>
      </c>
      <c r="D45" s="16" t="n">
        <v>681982.64</v>
      </c>
      <c r="E45" s="21" t="n">
        <f aca="false">D45/C45*100</f>
        <v>135.583029821074</v>
      </c>
    </row>
    <row r="46" customFormat="false" ht="25.5" hidden="false" customHeight="false" outlineLevel="0" collapsed="false">
      <c r="A46" s="22" t="s">
        <v>81</v>
      </c>
      <c r="B46" s="23" t="s">
        <v>82</v>
      </c>
      <c r="C46" s="15" t="n">
        <v>503000</v>
      </c>
      <c r="D46" s="16" t="n">
        <v>681982.64</v>
      </c>
      <c r="E46" s="21" t="n">
        <f aca="false">D46/C46*100</f>
        <v>135.583029821074</v>
      </c>
    </row>
    <row r="47" customFormat="false" ht="51" hidden="false" customHeight="false" outlineLevel="0" collapsed="false">
      <c r="A47" s="22" t="s">
        <v>83</v>
      </c>
      <c r="B47" s="23" t="s">
        <v>84</v>
      </c>
      <c r="C47" s="15" t="n">
        <v>12000</v>
      </c>
      <c r="D47" s="16" t="n">
        <v>12221.31</v>
      </c>
      <c r="E47" s="21" t="n">
        <f aca="false">D47/C47*100</f>
        <v>101.84425</v>
      </c>
    </row>
    <row r="48" customFormat="false" ht="51" hidden="false" customHeight="false" outlineLevel="0" collapsed="false">
      <c r="A48" s="22" t="s">
        <v>85</v>
      </c>
      <c r="B48" s="23" t="s">
        <v>86</v>
      </c>
      <c r="C48" s="15" t="n">
        <v>12000</v>
      </c>
      <c r="D48" s="16" t="n">
        <v>12221.31</v>
      </c>
      <c r="E48" s="21" t="n">
        <f aca="false">D48/C48*100</f>
        <v>101.84425</v>
      </c>
    </row>
    <row r="49" customFormat="false" ht="51" hidden="false" customHeight="false" outlineLevel="0" collapsed="false">
      <c r="A49" s="22" t="s">
        <v>87</v>
      </c>
      <c r="B49" s="23" t="s">
        <v>88</v>
      </c>
      <c r="C49" s="15" t="n">
        <v>12000</v>
      </c>
      <c r="D49" s="16" t="n">
        <v>12221.31</v>
      </c>
      <c r="E49" s="21" t="n">
        <f aca="false">D49/C49*100</f>
        <v>101.84425</v>
      </c>
    </row>
    <row r="50" customFormat="false" ht="12.75" hidden="false" customHeight="false" outlineLevel="0" collapsed="false">
      <c r="A50" s="22" t="s">
        <v>89</v>
      </c>
      <c r="B50" s="23" t="s">
        <v>90</v>
      </c>
      <c r="C50" s="15" t="n">
        <v>64000</v>
      </c>
      <c r="D50" s="16" t="n">
        <v>64784.38</v>
      </c>
      <c r="E50" s="21" t="n">
        <f aca="false">D50/C50*100</f>
        <v>101.22559375</v>
      </c>
    </row>
    <row r="51" customFormat="false" ht="25.5" hidden="false" customHeight="false" outlineLevel="0" collapsed="false">
      <c r="A51" s="22" t="s">
        <v>91</v>
      </c>
      <c r="B51" s="23" t="s">
        <v>92</v>
      </c>
      <c r="C51" s="15" t="n">
        <v>64000</v>
      </c>
      <c r="D51" s="16" t="n">
        <v>64784.38</v>
      </c>
      <c r="E51" s="21" t="n">
        <f aca="false">D51/C51*100</f>
        <v>101.22559375</v>
      </c>
    </row>
    <row r="52" customFormat="false" ht="28.5" hidden="false" customHeight="true" outlineLevel="0" collapsed="false">
      <c r="A52" s="22" t="s">
        <v>93</v>
      </c>
      <c r="B52" s="23" t="s">
        <v>94</v>
      </c>
      <c r="C52" s="15" t="n">
        <v>64000</v>
      </c>
      <c r="D52" s="16" t="n">
        <v>64784.38</v>
      </c>
      <c r="E52" s="21" t="n">
        <f aca="false">D52/C52*100</f>
        <v>101.22559375</v>
      </c>
    </row>
    <row r="53" customFormat="false" ht="38.25" hidden="false" customHeight="false" outlineLevel="0" collapsed="false">
      <c r="A53" s="22" t="s">
        <v>95</v>
      </c>
      <c r="B53" s="23" t="s">
        <v>96</v>
      </c>
      <c r="C53" s="15" t="n">
        <v>64000</v>
      </c>
      <c r="D53" s="16" t="n">
        <v>64784.38</v>
      </c>
      <c r="E53" s="21" t="n">
        <f aca="false">D53/C53*100</f>
        <v>101.22559375</v>
      </c>
    </row>
    <row r="54" customFormat="false" ht="12.75" hidden="false" customHeight="false" outlineLevel="0" collapsed="false">
      <c r="A54" s="22" t="s">
        <v>97</v>
      </c>
      <c r="B54" s="23" t="s">
        <v>98</v>
      </c>
      <c r="C54" s="15" t="n">
        <v>24000</v>
      </c>
      <c r="D54" s="16" t="n">
        <v>24000</v>
      </c>
      <c r="E54" s="21" t="n">
        <f aca="false">D54/C54*100</f>
        <v>100</v>
      </c>
    </row>
    <row r="55" customFormat="false" ht="38.25" hidden="false" customHeight="false" outlineLevel="0" collapsed="false">
      <c r="A55" s="22" t="s">
        <v>99</v>
      </c>
      <c r="B55" s="23" t="s">
        <v>100</v>
      </c>
      <c r="C55" s="15" t="n">
        <v>24000</v>
      </c>
      <c r="D55" s="16" t="n">
        <v>24000</v>
      </c>
      <c r="E55" s="21" t="n">
        <f aca="false">D55/C55*100</f>
        <v>100</v>
      </c>
    </row>
    <row r="56" customFormat="false" ht="38.25" hidden="false" customHeight="false" outlineLevel="0" collapsed="false">
      <c r="A56" s="22" t="s">
        <v>101</v>
      </c>
      <c r="B56" s="23" t="s">
        <v>102</v>
      </c>
      <c r="C56" s="15" t="n">
        <v>24000</v>
      </c>
      <c r="D56" s="16" t="n">
        <v>24000</v>
      </c>
      <c r="E56" s="21" t="n">
        <f aca="false">D56/C56*100</f>
        <v>100</v>
      </c>
    </row>
    <row r="57" customFormat="false" ht="27" hidden="false" customHeight="true" outlineLevel="0" collapsed="false">
      <c r="A57" s="22" t="s">
        <v>103</v>
      </c>
      <c r="B57" s="23" t="s">
        <v>104</v>
      </c>
      <c r="C57" s="15" t="n">
        <v>14340054.64</v>
      </c>
      <c r="D57" s="16" t="n">
        <v>14340054.64</v>
      </c>
      <c r="E57" s="21" t="n">
        <f aca="false">D57/C57*100</f>
        <v>100</v>
      </c>
    </row>
    <row r="58" customFormat="false" ht="25.5" hidden="false" customHeight="false" outlineLevel="0" collapsed="false">
      <c r="A58" s="22" t="s">
        <v>105</v>
      </c>
      <c r="B58" s="23" t="s">
        <v>106</v>
      </c>
      <c r="C58" s="15" t="n">
        <v>14340054.64</v>
      </c>
      <c r="D58" s="16" t="n">
        <v>14340054.64</v>
      </c>
      <c r="E58" s="21" t="n">
        <f aca="false">D58/C58*100</f>
        <v>100</v>
      </c>
    </row>
    <row r="59" customFormat="false" ht="12.75" hidden="false" customHeight="false" outlineLevel="0" collapsed="false">
      <c r="A59" s="22" t="s">
        <v>107</v>
      </c>
      <c r="B59" s="23" t="s">
        <v>108</v>
      </c>
      <c r="C59" s="15" t="n">
        <v>190020</v>
      </c>
      <c r="D59" s="16" t="n">
        <v>190020</v>
      </c>
      <c r="E59" s="21" t="n">
        <f aca="false">D59/C59*100</f>
        <v>100</v>
      </c>
    </row>
    <row r="60" customFormat="false" ht="25.5" hidden="false" customHeight="false" outlineLevel="0" collapsed="false">
      <c r="A60" s="22" t="s">
        <v>109</v>
      </c>
      <c r="B60" s="23" t="s">
        <v>110</v>
      </c>
      <c r="C60" s="15" t="n">
        <v>190020</v>
      </c>
      <c r="D60" s="16" t="n">
        <v>190020</v>
      </c>
      <c r="E60" s="21" t="n">
        <f aca="false">D60/C60*100</f>
        <v>100</v>
      </c>
    </row>
    <row r="61" customFormat="false" ht="25.5" hidden="false" customHeight="false" outlineLevel="0" collapsed="false">
      <c r="A61" s="22" t="s">
        <v>111</v>
      </c>
      <c r="B61" s="23" t="s">
        <v>112</v>
      </c>
      <c r="C61" s="15" t="n">
        <v>190020</v>
      </c>
      <c r="D61" s="16" t="n">
        <v>190020</v>
      </c>
      <c r="E61" s="21" t="n">
        <f aca="false">D61/C61*100</f>
        <v>100</v>
      </c>
    </row>
    <row r="62" customFormat="false" ht="25.5" hidden="false" customHeight="false" outlineLevel="0" collapsed="false">
      <c r="A62" s="22" t="s">
        <v>113</v>
      </c>
      <c r="B62" s="23" t="s">
        <v>114</v>
      </c>
      <c r="C62" s="15" t="n">
        <v>13831955.46</v>
      </c>
      <c r="D62" s="16" t="n">
        <v>13831955.46</v>
      </c>
      <c r="E62" s="21" t="n">
        <f aca="false">D62/C62*100</f>
        <v>100</v>
      </c>
    </row>
    <row r="63" customFormat="false" ht="51" hidden="false" customHeight="false" outlineLevel="0" collapsed="false">
      <c r="A63" s="22" t="s">
        <v>115</v>
      </c>
      <c r="B63" s="23" t="s">
        <v>116</v>
      </c>
      <c r="C63" s="15" t="n">
        <v>13460055.46</v>
      </c>
      <c r="D63" s="16" t="n">
        <v>13460055.46</v>
      </c>
      <c r="E63" s="21" t="n">
        <f aca="false">D63/C63*100</f>
        <v>100</v>
      </c>
    </row>
    <row r="64" customFormat="false" ht="63.75" hidden="false" customHeight="false" outlineLevel="0" collapsed="false">
      <c r="A64" s="22" t="s">
        <v>117</v>
      </c>
      <c r="B64" s="23" t="s">
        <v>118</v>
      </c>
      <c r="C64" s="15" t="n">
        <v>13460055.46</v>
      </c>
      <c r="D64" s="16" t="n">
        <v>13460055.46</v>
      </c>
      <c r="E64" s="21" t="n">
        <f aca="false">D64/C64*100</f>
        <v>100</v>
      </c>
    </row>
    <row r="65" customFormat="false" ht="25.5" hidden="false" customHeight="false" outlineLevel="0" collapsed="false">
      <c r="A65" s="22" t="s">
        <v>119</v>
      </c>
      <c r="B65" s="23" t="s">
        <v>120</v>
      </c>
      <c r="C65" s="15" t="n">
        <v>371900</v>
      </c>
      <c r="D65" s="16" t="n">
        <v>371900</v>
      </c>
      <c r="E65" s="21" t="n">
        <f aca="false">D65/C65*100</f>
        <v>100</v>
      </c>
    </row>
    <row r="66" customFormat="false" ht="25.5" hidden="false" customHeight="false" outlineLevel="0" collapsed="false">
      <c r="A66" s="22" t="s">
        <v>121</v>
      </c>
      <c r="B66" s="23" t="s">
        <v>122</v>
      </c>
      <c r="C66" s="15" t="n">
        <v>371900</v>
      </c>
      <c r="D66" s="16" t="n">
        <v>371900</v>
      </c>
      <c r="E66" s="21" t="n">
        <f aca="false">D66/C66*100</f>
        <v>100</v>
      </c>
    </row>
    <row r="67" customFormat="false" ht="12.75" hidden="false" customHeight="false" outlineLevel="0" collapsed="false">
      <c r="A67" s="22" t="s">
        <v>123</v>
      </c>
      <c r="B67" s="23" t="s">
        <v>124</v>
      </c>
      <c r="C67" s="15" t="n">
        <v>150</v>
      </c>
      <c r="D67" s="16" t="n">
        <v>150</v>
      </c>
      <c r="E67" s="21" t="n">
        <f aca="false">D67/C67*100</f>
        <v>100</v>
      </c>
    </row>
    <row r="68" customFormat="false" ht="25.5" hidden="false" customHeight="false" outlineLevel="0" collapsed="false">
      <c r="A68" s="22" t="s">
        <v>125</v>
      </c>
      <c r="B68" s="23" t="s">
        <v>126</v>
      </c>
      <c r="C68" s="15" t="n">
        <v>150</v>
      </c>
      <c r="D68" s="16" t="n">
        <v>150</v>
      </c>
      <c r="E68" s="21" t="n">
        <f aca="false">D68/C68*100</f>
        <v>100</v>
      </c>
    </row>
    <row r="69" customFormat="false" ht="25.5" hidden="false" customHeight="false" outlineLevel="0" collapsed="false">
      <c r="A69" s="22" t="s">
        <v>127</v>
      </c>
      <c r="B69" s="23" t="s">
        <v>128</v>
      </c>
      <c r="C69" s="15" t="n">
        <v>150</v>
      </c>
      <c r="D69" s="16" t="n">
        <v>150</v>
      </c>
      <c r="E69" s="21" t="n">
        <f aca="false">D69/C69*100</f>
        <v>100</v>
      </c>
    </row>
    <row r="70" customFormat="false" ht="12.75" hidden="false" customHeight="false" outlineLevel="0" collapsed="false">
      <c r="A70" s="22" t="s">
        <v>129</v>
      </c>
      <c r="B70" s="23" t="s">
        <v>130</v>
      </c>
      <c r="C70" s="15" t="n">
        <v>317929.18</v>
      </c>
      <c r="D70" s="16" t="n">
        <v>317929.18</v>
      </c>
      <c r="E70" s="21" t="n">
        <f aca="false">D70/C70*100</f>
        <v>100</v>
      </c>
    </row>
    <row r="71" customFormat="false" ht="25.5" hidden="false" customHeight="false" outlineLevel="0" collapsed="false">
      <c r="A71" s="22" t="s">
        <v>131</v>
      </c>
      <c r="B71" s="23" t="s">
        <v>132</v>
      </c>
      <c r="C71" s="15" t="n">
        <v>317929.18</v>
      </c>
      <c r="D71" s="16" t="n">
        <v>317929.18</v>
      </c>
      <c r="E71" s="21" t="n">
        <f aca="false">D71/C71*100</f>
        <v>100</v>
      </c>
    </row>
    <row r="72" customFormat="false" ht="25.5" hidden="false" customHeight="false" outlineLevel="0" collapsed="false">
      <c r="A72" s="22" t="s">
        <v>133</v>
      </c>
      <c r="B72" s="23" t="s">
        <v>134</v>
      </c>
      <c r="C72" s="15" t="n">
        <v>317929.18</v>
      </c>
      <c r="D72" s="16" t="n">
        <v>317929.18</v>
      </c>
      <c r="E72" s="21" t="n">
        <f aca="false">D72/C72*100</f>
        <v>100</v>
      </c>
    </row>
  </sheetData>
  <mergeCells count="6">
    <mergeCell ref="A1:E1"/>
    <mergeCell ref="A2:E2"/>
    <mergeCell ref="A3:E3"/>
    <mergeCell ref="A4:E4"/>
    <mergeCell ref="A5:E5"/>
    <mergeCell ref="A7:E7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7.85"/>
    <col collapsed="false" customWidth="true" hidden="false" outlineLevel="0" max="2" min="2" style="1" width="24.41"/>
    <col collapsed="false" customWidth="true" hidden="false" outlineLevel="0" max="3" min="3" style="1" width="14.7"/>
    <col collapsed="false" customWidth="true" hidden="false" outlineLevel="0" max="4" min="4" style="1" width="13.7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2" t="s">
        <v>135</v>
      </c>
      <c r="B1" s="2"/>
      <c r="C1" s="2"/>
      <c r="D1" s="2"/>
      <c r="E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5" hidden="false" customHeight="false" outlineLevel="0" collapsed="false">
      <c r="A5" s="2" t="s">
        <v>136</v>
      </c>
      <c r="B5" s="2"/>
      <c r="C5" s="2"/>
      <c r="D5" s="2"/>
      <c r="E5" s="2"/>
    </row>
    <row r="6" customFormat="false" ht="15" hidden="false" customHeight="false" outlineLevel="0" collapsed="false">
      <c r="A6" s="3"/>
      <c r="B6" s="4"/>
      <c r="C6" s="4"/>
    </row>
    <row r="7" customFormat="false" ht="20.25" hidden="false" customHeight="true" outlineLevel="0" collapsed="false">
      <c r="A7" s="24" t="s">
        <v>137</v>
      </c>
      <c r="B7" s="24"/>
      <c r="C7" s="24"/>
      <c r="D7" s="24"/>
      <c r="E7" s="24"/>
    </row>
    <row r="8" customFormat="false" ht="15" hidden="false" customHeight="false" outlineLevel="0" collapsed="false">
      <c r="A8" s="4"/>
      <c r="B8" s="4"/>
      <c r="C8" s="3"/>
      <c r="D8" s="3"/>
      <c r="E8" s="3" t="s">
        <v>6</v>
      </c>
    </row>
    <row r="9" customFormat="false" ht="47.25" hidden="false" customHeight="true" outlineLevel="0" collapsed="false">
      <c r="A9" s="25" t="s">
        <v>7</v>
      </c>
      <c r="B9" s="25" t="s">
        <v>138</v>
      </c>
      <c r="C9" s="26" t="s">
        <v>139</v>
      </c>
      <c r="D9" s="26" t="s">
        <v>10</v>
      </c>
      <c r="E9" s="8" t="s">
        <v>140</v>
      </c>
    </row>
    <row r="10" customFormat="false" ht="12.75" hidden="false" customHeight="false" outlineLevel="0" collapsed="false">
      <c r="A10" s="9" t="n">
        <v>1</v>
      </c>
      <c r="B10" s="27" t="n">
        <v>2</v>
      </c>
      <c r="C10" s="28" t="s">
        <v>141</v>
      </c>
      <c r="D10" s="28" t="s">
        <v>142</v>
      </c>
      <c r="E10" s="29" t="s">
        <v>143</v>
      </c>
    </row>
    <row r="11" customFormat="false" ht="12.75" hidden="false" customHeight="false" outlineLevel="0" collapsed="false">
      <c r="A11" s="30" t="s">
        <v>12</v>
      </c>
      <c r="B11" s="31" t="s">
        <v>144</v>
      </c>
      <c r="C11" s="32" t="n">
        <v>35025054.64</v>
      </c>
      <c r="D11" s="32" t="n">
        <v>36364955.86</v>
      </c>
      <c r="E11" s="33" t="n">
        <f aca="false">D11/C11*100</f>
        <v>103.825550691561</v>
      </c>
    </row>
    <row r="12" customFormat="false" ht="12.75" hidden="false" customHeight="false" outlineLevel="0" collapsed="false">
      <c r="A12" s="34" t="s">
        <v>145</v>
      </c>
      <c r="B12" s="35"/>
      <c r="C12" s="36"/>
      <c r="D12" s="36"/>
      <c r="E12" s="37"/>
    </row>
    <row r="13" customFormat="false" ht="12.75" hidden="false" customHeight="false" outlineLevel="0" collapsed="false">
      <c r="A13" s="38" t="s">
        <v>15</v>
      </c>
      <c r="B13" s="39" t="s">
        <v>146</v>
      </c>
      <c r="C13" s="40" t="n">
        <v>764000</v>
      </c>
      <c r="D13" s="40" t="n">
        <v>551030.79</v>
      </c>
      <c r="E13" s="37" t="n">
        <f aca="false">D13/C13*100</f>
        <v>72.1244489528796</v>
      </c>
    </row>
    <row r="14" customFormat="false" ht="25.5" hidden="false" customHeight="false" outlineLevel="0" collapsed="false">
      <c r="A14" s="38" t="s">
        <v>71</v>
      </c>
      <c r="B14" s="39" t="s">
        <v>147</v>
      </c>
      <c r="C14" s="40" t="n">
        <v>700000</v>
      </c>
      <c r="D14" s="40" t="n">
        <v>551030.79</v>
      </c>
      <c r="E14" s="37" t="n">
        <f aca="false">D14/C14*100</f>
        <v>78.7186842857143</v>
      </c>
    </row>
    <row r="15" customFormat="false" ht="53.25" hidden="false" customHeight="true" outlineLevel="0" collapsed="false">
      <c r="A15" s="38" t="s">
        <v>73</v>
      </c>
      <c r="B15" s="39" t="s">
        <v>148</v>
      </c>
      <c r="C15" s="40" t="n">
        <v>700000</v>
      </c>
      <c r="D15" s="40" t="n">
        <v>551030.79</v>
      </c>
      <c r="E15" s="37" t="n">
        <f aca="false">D15/C15*100</f>
        <v>78.7186842857143</v>
      </c>
    </row>
    <row r="16" customFormat="false" ht="38.25" hidden="false" customHeight="false" outlineLevel="0" collapsed="false">
      <c r="A16" s="38" t="s">
        <v>75</v>
      </c>
      <c r="B16" s="39" t="s">
        <v>149</v>
      </c>
      <c r="C16" s="40" t="n">
        <v>700000</v>
      </c>
      <c r="D16" s="40" t="n">
        <v>551030.79</v>
      </c>
      <c r="E16" s="37" t="n">
        <f aca="false">D16/C16*100</f>
        <v>78.7186842857143</v>
      </c>
    </row>
    <row r="17" customFormat="false" ht="51" hidden="false" customHeight="false" outlineLevel="0" collapsed="false">
      <c r="A17" s="38" t="s">
        <v>77</v>
      </c>
      <c r="B17" s="39" t="s">
        <v>150</v>
      </c>
      <c r="C17" s="40" t="n">
        <v>700000</v>
      </c>
      <c r="D17" s="40" t="n">
        <v>551030.79</v>
      </c>
      <c r="E17" s="37" t="n">
        <f aca="false">D17/C17*100</f>
        <v>78.7186842857143</v>
      </c>
    </row>
    <row r="18" customFormat="false" ht="12.75" hidden="false" customHeight="false" outlineLevel="0" collapsed="false">
      <c r="A18" s="38" t="s">
        <v>89</v>
      </c>
      <c r="B18" s="39" t="s">
        <v>151</v>
      </c>
      <c r="C18" s="40" t="n">
        <v>64000</v>
      </c>
      <c r="D18" s="40" t="s">
        <v>25</v>
      </c>
      <c r="E18" s="37" t="e">
        <f aca="false">D18/C18*100</f>
        <v>#VALUE!</v>
      </c>
    </row>
    <row r="19" customFormat="false" ht="25.5" hidden="false" customHeight="false" outlineLevel="0" collapsed="false">
      <c r="A19" s="38" t="s">
        <v>91</v>
      </c>
      <c r="B19" s="39" t="s">
        <v>152</v>
      </c>
      <c r="C19" s="40" t="n">
        <v>64000</v>
      </c>
      <c r="D19" s="40" t="s">
        <v>25</v>
      </c>
      <c r="E19" s="37" t="e">
        <f aca="false">D19/C19*100</f>
        <v>#VALUE!</v>
      </c>
    </row>
    <row r="20" customFormat="false" ht="25.5" hidden="false" customHeight="false" outlineLevel="0" collapsed="false">
      <c r="A20" s="38" t="s">
        <v>93</v>
      </c>
      <c r="B20" s="39" t="s">
        <v>153</v>
      </c>
      <c r="C20" s="40" t="n">
        <v>64000</v>
      </c>
      <c r="D20" s="40" t="s">
        <v>25</v>
      </c>
      <c r="E20" s="37" t="e">
        <f aca="false">D20/C20*100</f>
        <v>#VALUE!</v>
      </c>
    </row>
    <row r="21" customFormat="false" ht="24" hidden="false" customHeight="true" outlineLevel="0" collapsed="false">
      <c r="A21" s="38" t="s">
        <v>95</v>
      </c>
      <c r="B21" s="39" t="s">
        <v>154</v>
      </c>
      <c r="C21" s="40" t="n">
        <v>64000</v>
      </c>
      <c r="D21" s="40" t="s">
        <v>25</v>
      </c>
      <c r="E21" s="37" t="e">
        <f aca="false">D21/C21*100</f>
        <v>#VALUE!</v>
      </c>
    </row>
    <row r="22" customFormat="false" ht="12.75" hidden="false" customHeight="false" outlineLevel="0" collapsed="false">
      <c r="A22" s="38" t="s">
        <v>15</v>
      </c>
      <c r="B22" s="39" t="s">
        <v>155</v>
      </c>
      <c r="C22" s="40" t="n">
        <v>539000</v>
      </c>
      <c r="D22" s="40" t="n">
        <v>490528.08</v>
      </c>
      <c r="E22" s="37" t="n">
        <f aca="false">D22/C22*100</f>
        <v>91.007064935065</v>
      </c>
    </row>
    <row r="23" customFormat="false" ht="25.5" hidden="false" customHeight="false" outlineLevel="0" collapsed="false">
      <c r="A23" s="38" t="s">
        <v>71</v>
      </c>
      <c r="B23" s="39" t="s">
        <v>156</v>
      </c>
      <c r="C23" s="40" t="n">
        <v>515000</v>
      </c>
      <c r="D23" s="40" t="n">
        <v>472528.08</v>
      </c>
      <c r="E23" s="37" t="n">
        <f aca="false">D23/C23*100</f>
        <v>91.7530252427185</v>
      </c>
    </row>
    <row r="24" customFormat="false" ht="51" hidden="false" customHeight="true" outlineLevel="0" collapsed="false">
      <c r="A24" s="38" t="s">
        <v>73</v>
      </c>
      <c r="B24" s="39" t="s">
        <v>157</v>
      </c>
      <c r="C24" s="40" t="n">
        <v>503000</v>
      </c>
      <c r="D24" s="40" t="n">
        <v>460743.08</v>
      </c>
      <c r="E24" s="37" t="n">
        <f aca="false">D24/C24*100</f>
        <v>91.5990218687873</v>
      </c>
    </row>
    <row r="25" customFormat="false" ht="25.5" hidden="false" customHeight="false" outlineLevel="0" collapsed="false">
      <c r="A25" s="38" t="s">
        <v>79</v>
      </c>
      <c r="B25" s="39" t="s">
        <v>158</v>
      </c>
      <c r="C25" s="40" t="n">
        <v>503000</v>
      </c>
      <c r="D25" s="40" t="n">
        <v>460743.08</v>
      </c>
      <c r="E25" s="37" t="n">
        <f aca="false">D25/C25*100</f>
        <v>91.5990218687873</v>
      </c>
    </row>
    <row r="26" customFormat="false" ht="25.5" hidden="false" customHeight="false" outlineLevel="0" collapsed="false">
      <c r="A26" s="38" t="s">
        <v>81</v>
      </c>
      <c r="B26" s="39" t="s">
        <v>159</v>
      </c>
      <c r="C26" s="40" t="n">
        <v>503000</v>
      </c>
      <c r="D26" s="40" t="n">
        <v>460743.08</v>
      </c>
      <c r="E26" s="37" t="n">
        <f aca="false">D26/C26*100</f>
        <v>91.5990218687873</v>
      </c>
    </row>
    <row r="27" customFormat="false" ht="51" hidden="false" customHeight="false" outlineLevel="0" collapsed="false">
      <c r="A27" s="38" t="s">
        <v>83</v>
      </c>
      <c r="B27" s="39" t="s">
        <v>160</v>
      </c>
      <c r="C27" s="40" t="n">
        <v>12000</v>
      </c>
      <c r="D27" s="40" t="n">
        <v>11785</v>
      </c>
      <c r="E27" s="37" t="n">
        <f aca="false">D27/C27*100</f>
        <v>98.2083333333333</v>
      </c>
    </row>
    <row r="28" customFormat="false" ht="51" hidden="false" customHeight="false" outlineLevel="0" collapsed="false">
      <c r="A28" s="38" t="s">
        <v>85</v>
      </c>
      <c r="B28" s="39" t="s">
        <v>161</v>
      </c>
      <c r="C28" s="40" t="n">
        <v>12000</v>
      </c>
      <c r="D28" s="40" t="n">
        <v>11785</v>
      </c>
      <c r="E28" s="37" t="n">
        <f aca="false">D28/C28*100</f>
        <v>98.2083333333333</v>
      </c>
    </row>
    <row r="29" customFormat="false" ht="51" hidden="false" customHeight="false" outlineLevel="0" collapsed="false">
      <c r="A29" s="38" t="s">
        <v>87</v>
      </c>
      <c r="B29" s="39" t="s">
        <v>162</v>
      </c>
      <c r="C29" s="40" t="n">
        <v>12000</v>
      </c>
      <c r="D29" s="40" t="n">
        <v>11785</v>
      </c>
      <c r="E29" s="37" t="n">
        <f aca="false">D29/C29*100</f>
        <v>98.2083333333333</v>
      </c>
    </row>
    <row r="30" customFormat="false" ht="12.75" hidden="false" customHeight="false" outlineLevel="0" collapsed="false">
      <c r="A30" s="38" t="s">
        <v>97</v>
      </c>
      <c r="B30" s="39" t="s">
        <v>163</v>
      </c>
      <c r="C30" s="40" t="n">
        <v>24000</v>
      </c>
      <c r="D30" s="40" t="n">
        <v>18000</v>
      </c>
      <c r="E30" s="37" t="n">
        <f aca="false">D30/C30*100</f>
        <v>75</v>
      </c>
    </row>
    <row r="31" customFormat="false" ht="22.5" hidden="false" customHeight="true" outlineLevel="0" collapsed="false">
      <c r="A31" s="38" t="s">
        <v>99</v>
      </c>
      <c r="B31" s="39" t="s">
        <v>164</v>
      </c>
      <c r="C31" s="40" t="n">
        <v>24000</v>
      </c>
      <c r="D31" s="40" t="n">
        <v>18000</v>
      </c>
      <c r="E31" s="37" t="n">
        <f aca="false">D31/C31*100</f>
        <v>75</v>
      </c>
    </row>
    <row r="32" customFormat="false" ht="38.25" hidden="false" customHeight="false" outlineLevel="0" collapsed="false">
      <c r="A32" s="38" t="s">
        <v>101</v>
      </c>
      <c r="B32" s="39" t="s">
        <v>165</v>
      </c>
      <c r="C32" s="40" t="n">
        <v>24000</v>
      </c>
      <c r="D32" s="40" t="n">
        <v>18000</v>
      </c>
      <c r="E32" s="37" t="n">
        <f aca="false">D32/C32*100</f>
        <v>75</v>
      </c>
    </row>
    <row r="33" customFormat="false" ht="21" hidden="false" customHeight="true" outlineLevel="0" collapsed="false">
      <c r="A33" s="38" t="s">
        <v>103</v>
      </c>
      <c r="B33" s="39" t="s">
        <v>166</v>
      </c>
      <c r="C33" s="40" t="n">
        <v>14340054.64</v>
      </c>
      <c r="D33" s="40" t="n">
        <v>14340054.64</v>
      </c>
      <c r="E33" s="37" t="n">
        <f aca="false">D33/C33*100</f>
        <v>100</v>
      </c>
    </row>
    <row r="34" customFormat="false" ht="25.5" hidden="false" customHeight="false" outlineLevel="0" collapsed="false">
      <c r="A34" s="38" t="s">
        <v>105</v>
      </c>
      <c r="B34" s="39" t="s">
        <v>167</v>
      </c>
      <c r="C34" s="40" t="n">
        <v>14340054.64</v>
      </c>
      <c r="D34" s="40" t="n">
        <v>14340054.64</v>
      </c>
      <c r="E34" s="37" t="n">
        <f aca="false">D34/C34*100</f>
        <v>100</v>
      </c>
    </row>
    <row r="35" customFormat="false" ht="12.75" hidden="false" customHeight="false" outlineLevel="0" collapsed="false">
      <c r="A35" s="38" t="s">
        <v>107</v>
      </c>
      <c r="B35" s="39" t="s">
        <v>168</v>
      </c>
      <c r="C35" s="40" t="n">
        <v>190020</v>
      </c>
      <c r="D35" s="40" t="n">
        <v>190020</v>
      </c>
      <c r="E35" s="37" t="n">
        <f aca="false">D35/C35*100</f>
        <v>100</v>
      </c>
    </row>
    <row r="36" customFormat="false" ht="30" hidden="false" customHeight="true" outlineLevel="0" collapsed="false">
      <c r="A36" s="38" t="s">
        <v>109</v>
      </c>
      <c r="B36" s="39" t="s">
        <v>169</v>
      </c>
      <c r="C36" s="40" t="n">
        <v>190020</v>
      </c>
      <c r="D36" s="40" t="n">
        <v>190020</v>
      </c>
      <c r="E36" s="37" t="n">
        <f aca="false">D36/C36*100</f>
        <v>100</v>
      </c>
    </row>
    <row r="37" customFormat="false" ht="25.5" hidden="false" customHeight="false" outlineLevel="0" collapsed="false">
      <c r="A37" s="38" t="s">
        <v>111</v>
      </c>
      <c r="B37" s="39" t="s">
        <v>170</v>
      </c>
      <c r="C37" s="40" t="n">
        <v>190020</v>
      </c>
      <c r="D37" s="40" t="n">
        <v>190020</v>
      </c>
      <c r="E37" s="37" t="n">
        <f aca="false">D37/C37*100</f>
        <v>100</v>
      </c>
    </row>
    <row r="38" customFormat="false" ht="15.75" hidden="false" customHeight="true" outlineLevel="0" collapsed="false">
      <c r="A38" s="38" t="s">
        <v>113</v>
      </c>
      <c r="B38" s="39" t="s">
        <v>171</v>
      </c>
      <c r="C38" s="40" t="n">
        <v>13831955.46</v>
      </c>
      <c r="D38" s="40" t="n">
        <v>13831955.46</v>
      </c>
      <c r="E38" s="37" t="n">
        <f aca="false">D38/C38*100</f>
        <v>100</v>
      </c>
    </row>
    <row r="39" customFormat="false" ht="51" hidden="false" customHeight="false" outlineLevel="0" collapsed="false">
      <c r="A39" s="38" t="s">
        <v>115</v>
      </c>
      <c r="B39" s="39" t="s">
        <v>172</v>
      </c>
      <c r="C39" s="40" t="n">
        <v>13460055.46</v>
      </c>
      <c r="D39" s="40" t="n">
        <v>13460055.46</v>
      </c>
      <c r="E39" s="37" t="n">
        <f aca="false">D39/C39*100</f>
        <v>100</v>
      </c>
    </row>
    <row r="40" customFormat="false" ht="51" hidden="false" customHeight="false" outlineLevel="0" collapsed="false">
      <c r="A40" s="38" t="s">
        <v>117</v>
      </c>
      <c r="B40" s="39" t="s">
        <v>173</v>
      </c>
      <c r="C40" s="40" t="n">
        <v>13460055.46</v>
      </c>
      <c r="D40" s="40" t="n">
        <v>13460055.46</v>
      </c>
      <c r="E40" s="37" t="n">
        <f aca="false">D40/C40*100</f>
        <v>100</v>
      </c>
    </row>
    <row r="41" customFormat="false" ht="25.5" hidden="false" customHeight="false" outlineLevel="0" collapsed="false">
      <c r="A41" s="38" t="s">
        <v>119</v>
      </c>
      <c r="B41" s="39" t="s">
        <v>174</v>
      </c>
      <c r="C41" s="40" t="n">
        <v>371900</v>
      </c>
      <c r="D41" s="40" t="n">
        <v>371900</v>
      </c>
      <c r="E41" s="37" t="n">
        <f aca="false">D41/C41*100</f>
        <v>100</v>
      </c>
    </row>
    <row r="42" customFormat="false" ht="25.5" hidden="false" customHeight="false" outlineLevel="0" collapsed="false">
      <c r="A42" s="38" t="s">
        <v>121</v>
      </c>
      <c r="B42" s="39" t="s">
        <v>175</v>
      </c>
      <c r="C42" s="40" t="n">
        <v>371900</v>
      </c>
      <c r="D42" s="40" t="n">
        <v>371900</v>
      </c>
      <c r="E42" s="37" t="n">
        <f aca="false">D42/C42*100</f>
        <v>100</v>
      </c>
    </row>
    <row r="43" customFormat="false" ht="12.75" hidden="false" customHeight="false" outlineLevel="0" collapsed="false">
      <c r="A43" s="38" t="s">
        <v>123</v>
      </c>
      <c r="B43" s="39" t="s">
        <v>176</v>
      </c>
      <c r="C43" s="40" t="n">
        <v>150</v>
      </c>
      <c r="D43" s="40" t="n">
        <v>150</v>
      </c>
      <c r="E43" s="37" t="n">
        <f aca="false">D43/C43*100</f>
        <v>100</v>
      </c>
    </row>
    <row r="44" customFormat="false" ht="25.5" hidden="false" customHeight="false" outlineLevel="0" collapsed="false">
      <c r="A44" s="38" t="s">
        <v>125</v>
      </c>
      <c r="B44" s="39" t="s">
        <v>177</v>
      </c>
      <c r="C44" s="40" t="n">
        <v>150</v>
      </c>
      <c r="D44" s="40" t="n">
        <v>150</v>
      </c>
      <c r="E44" s="37" t="n">
        <f aca="false">D44/C44*100</f>
        <v>100</v>
      </c>
    </row>
    <row r="45" customFormat="false" ht="25.5" hidden="false" customHeight="false" outlineLevel="0" collapsed="false">
      <c r="A45" s="38" t="s">
        <v>127</v>
      </c>
      <c r="B45" s="39" t="s">
        <v>178</v>
      </c>
      <c r="C45" s="40" t="n">
        <v>150</v>
      </c>
      <c r="D45" s="40" t="n">
        <v>150</v>
      </c>
      <c r="E45" s="37" t="n">
        <f aca="false">D45/C45*100</f>
        <v>100</v>
      </c>
    </row>
    <row r="46" customFormat="false" ht="12.75" hidden="false" customHeight="false" outlineLevel="0" collapsed="false">
      <c r="A46" s="38" t="s">
        <v>129</v>
      </c>
      <c r="B46" s="39" t="s">
        <v>179</v>
      </c>
      <c r="C46" s="40" t="n">
        <v>317929.18</v>
      </c>
      <c r="D46" s="40" t="n">
        <v>317929.18</v>
      </c>
      <c r="E46" s="37" t="n">
        <f aca="false">D46/C46*100</f>
        <v>100</v>
      </c>
    </row>
    <row r="47" customFormat="false" ht="25.5" hidden="false" customHeight="false" outlineLevel="0" collapsed="false">
      <c r="A47" s="38" t="s">
        <v>131</v>
      </c>
      <c r="B47" s="39" t="s">
        <v>180</v>
      </c>
      <c r="C47" s="40" t="n">
        <v>317929.18</v>
      </c>
      <c r="D47" s="40" t="n">
        <v>317929.18</v>
      </c>
      <c r="E47" s="37" t="n">
        <f aca="false">D47/C47*100</f>
        <v>100</v>
      </c>
    </row>
    <row r="48" customFormat="false" ht="25.5" hidden="false" customHeight="false" outlineLevel="0" collapsed="false">
      <c r="A48" s="38" t="s">
        <v>133</v>
      </c>
      <c r="B48" s="39" t="s">
        <v>181</v>
      </c>
      <c r="C48" s="40" t="n">
        <v>317929.18</v>
      </c>
      <c r="D48" s="40" t="n">
        <v>317929.18</v>
      </c>
      <c r="E48" s="37" t="n">
        <f aca="false">D48/C48*100</f>
        <v>100</v>
      </c>
    </row>
    <row r="49" customFormat="false" ht="12.75" hidden="false" customHeight="false" outlineLevel="0" collapsed="false">
      <c r="A49" s="38" t="s">
        <v>15</v>
      </c>
      <c r="B49" s="39" t="s">
        <v>182</v>
      </c>
      <c r="C49" s="40" t="n">
        <v>2524000</v>
      </c>
      <c r="D49" s="40" t="n">
        <v>2555129.95</v>
      </c>
      <c r="E49" s="37" t="n">
        <f aca="false">D49/C49*100</f>
        <v>101.233357765452</v>
      </c>
    </row>
    <row r="50" customFormat="false" ht="25.5" hidden="false" customHeight="false" outlineLevel="0" collapsed="false">
      <c r="A50" s="38" t="s">
        <v>30</v>
      </c>
      <c r="B50" s="39" t="s">
        <v>183</v>
      </c>
      <c r="C50" s="40" t="n">
        <v>2524000</v>
      </c>
      <c r="D50" s="40" t="n">
        <v>2555129.95</v>
      </c>
      <c r="E50" s="37" t="n">
        <f aca="false">D50/C50*100</f>
        <v>101.233357765452</v>
      </c>
    </row>
    <row r="51" customFormat="false" ht="25.5" hidden="false" customHeight="false" outlineLevel="0" collapsed="false">
      <c r="A51" s="38" t="s">
        <v>32</v>
      </c>
      <c r="B51" s="39" t="s">
        <v>184</v>
      </c>
      <c r="C51" s="40" t="n">
        <v>2524000</v>
      </c>
      <c r="D51" s="40" t="n">
        <v>2555129.95</v>
      </c>
      <c r="E51" s="37" t="n">
        <f aca="false">D51/C51*100</f>
        <v>101.233357765452</v>
      </c>
    </row>
    <row r="52" customFormat="false" ht="51" hidden="false" customHeight="false" outlineLevel="0" collapsed="false">
      <c r="A52" s="38" t="s">
        <v>34</v>
      </c>
      <c r="B52" s="39" t="s">
        <v>185</v>
      </c>
      <c r="C52" s="40" t="n">
        <v>996000</v>
      </c>
      <c r="D52" s="40" t="n">
        <v>1280904.64</v>
      </c>
      <c r="E52" s="37" t="n">
        <f aca="false">D52/C52*100</f>
        <v>128.604883534137</v>
      </c>
    </row>
    <row r="53" customFormat="false" ht="76.5" hidden="false" customHeight="false" outlineLevel="0" collapsed="false">
      <c r="A53" s="38" t="s">
        <v>36</v>
      </c>
      <c r="B53" s="39" t="s">
        <v>186</v>
      </c>
      <c r="C53" s="40" t="n">
        <v>996000</v>
      </c>
      <c r="D53" s="40" t="n">
        <v>1280904.64</v>
      </c>
      <c r="E53" s="37" t="n">
        <f aca="false">D53/C53*100</f>
        <v>128.604883534137</v>
      </c>
    </row>
    <row r="54" customFormat="false" ht="51" hidden="false" customHeight="false" outlineLevel="0" collapsed="false">
      <c r="A54" s="38" t="s">
        <v>38</v>
      </c>
      <c r="B54" s="39" t="s">
        <v>187</v>
      </c>
      <c r="C54" s="40" t="s">
        <v>25</v>
      </c>
      <c r="D54" s="40" t="n">
        <v>6918.86</v>
      </c>
      <c r="E54" s="37" t="e">
        <f aca="false">D54/C54*100</f>
        <v>#VALUE!</v>
      </c>
    </row>
    <row r="55" customFormat="false" ht="76.5" hidden="false" customHeight="false" outlineLevel="0" collapsed="false">
      <c r="A55" s="38" t="s">
        <v>40</v>
      </c>
      <c r="B55" s="39" t="s">
        <v>188</v>
      </c>
      <c r="C55" s="40" t="s">
        <v>25</v>
      </c>
      <c r="D55" s="40" t="n">
        <v>6918.86</v>
      </c>
      <c r="E55" s="37" t="e">
        <f aca="false">D55/C55*100</f>
        <v>#VALUE!</v>
      </c>
    </row>
    <row r="56" customFormat="false" ht="51" hidden="false" customHeight="true" outlineLevel="0" collapsed="false">
      <c r="A56" s="38" t="s">
        <v>42</v>
      </c>
      <c r="B56" s="39" t="s">
        <v>189</v>
      </c>
      <c r="C56" s="40" t="n">
        <v>1528000</v>
      </c>
      <c r="D56" s="40" t="n">
        <v>1414263.37</v>
      </c>
      <c r="E56" s="37" t="n">
        <f aca="false">D56/C56*100</f>
        <v>92.5565032722513</v>
      </c>
    </row>
    <row r="57" customFormat="false" ht="76.5" hidden="false" customHeight="false" outlineLevel="0" collapsed="false">
      <c r="A57" s="38" t="s">
        <v>44</v>
      </c>
      <c r="B57" s="39" t="s">
        <v>190</v>
      </c>
      <c r="C57" s="40" t="n">
        <v>1528000</v>
      </c>
      <c r="D57" s="40" t="n">
        <v>1414263.37</v>
      </c>
      <c r="E57" s="37" t="n">
        <f aca="false">D57/C57*100</f>
        <v>92.5565032722513</v>
      </c>
    </row>
    <row r="58" customFormat="false" ht="53.25" hidden="false" customHeight="true" outlineLevel="0" collapsed="false">
      <c r="A58" s="38" t="s">
        <v>46</v>
      </c>
      <c r="B58" s="39" t="s">
        <v>191</v>
      </c>
      <c r="C58" s="40" t="s">
        <v>25</v>
      </c>
      <c r="D58" s="40" t="n">
        <v>-146956.92</v>
      </c>
      <c r="E58" s="37" t="e">
        <f aca="false">D58/C58*100</f>
        <v>#VALUE!</v>
      </c>
    </row>
    <row r="59" customFormat="false" ht="76.5" hidden="false" customHeight="false" outlineLevel="0" collapsed="false">
      <c r="A59" s="38" t="s">
        <v>48</v>
      </c>
      <c r="B59" s="39" t="s">
        <v>192</v>
      </c>
      <c r="C59" s="40" t="s">
        <v>25</v>
      </c>
      <c r="D59" s="40" t="n">
        <v>-146956.92</v>
      </c>
      <c r="E59" s="37" t="e">
        <f aca="false">D59/C59*100</f>
        <v>#VALUE!</v>
      </c>
    </row>
    <row r="60" customFormat="false" ht="15.75" hidden="false" customHeight="true" outlineLevel="0" collapsed="false">
      <c r="A60" s="38" t="s">
        <v>15</v>
      </c>
      <c r="B60" s="39" t="s">
        <v>193</v>
      </c>
      <c r="C60" s="40" t="n">
        <v>16858000</v>
      </c>
      <c r="D60" s="40" t="n">
        <v>17849414.82</v>
      </c>
      <c r="E60" s="37" t="n">
        <f aca="false">D60/C60*100</f>
        <v>105.880975323289</v>
      </c>
    </row>
    <row r="61" customFormat="false" ht="12.75" hidden="false" customHeight="false" outlineLevel="0" collapsed="false">
      <c r="A61" s="38" t="s">
        <v>17</v>
      </c>
      <c r="B61" s="39" t="s">
        <v>194</v>
      </c>
      <c r="C61" s="40" t="n">
        <v>11112000</v>
      </c>
      <c r="D61" s="40" t="n">
        <v>11695489.3</v>
      </c>
      <c r="E61" s="37" t="n">
        <f aca="false">D61/C61*100</f>
        <v>105.25098362131</v>
      </c>
    </row>
    <row r="62" customFormat="false" ht="12.75" hidden="false" customHeight="false" outlineLevel="0" collapsed="false">
      <c r="A62" s="38" t="s">
        <v>19</v>
      </c>
      <c r="B62" s="39" t="s">
        <v>195</v>
      </c>
      <c r="C62" s="40" t="n">
        <v>11112000</v>
      </c>
      <c r="D62" s="40" t="n">
        <v>11695489.3</v>
      </c>
      <c r="E62" s="37" t="n">
        <f aca="false">D62/C62*100</f>
        <v>105.25098362131</v>
      </c>
    </row>
    <row r="63" customFormat="false" ht="76.5" hidden="false" customHeight="false" outlineLevel="0" collapsed="false">
      <c r="A63" s="38" t="s">
        <v>196</v>
      </c>
      <c r="B63" s="39" t="s">
        <v>197</v>
      </c>
      <c r="C63" s="40" t="n">
        <v>11112000</v>
      </c>
      <c r="D63" s="40" t="n">
        <v>11425027.44</v>
      </c>
      <c r="E63" s="37" t="n">
        <f aca="false">D63/C63*100</f>
        <v>102.817021598272</v>
      </c>
    </row>
    <row r="64" customFormat="false" ht="76.5" hidden="false" customHeight="false" outlineLevel="0" collapsed="false">
      <c r="A64" s="38" t="s">
        <v>196</v>
      </c>
      <c r="B64" s="39" t="s">
        <v>198</v>
      </c>
      <c r="C64" s="40" t="n">
        <v>11112000</v>
      </c>
      <c r="D64" s="40" t="n">
        <v>11409999.63</v>
      </c>
      <c r="E64" s="37" t="n">
        <f aca="false">D64/C64*100</f>
        <v>102.68178212743</v>
      </c>
    </row>
    <row r="65" customFormat="false" ht="51" hidden="false" customHeight="false" outlineLevel="0" collapsed="false">
      <c r="A65" s="38" t="s">
        <v>199</v>
      </c>
      <c r="B65" s="39" t="s">
        <v>200</v>
      </c>
      <c r="C65" s="40" t="s">
        <v>25</v>
      </c>
      <c r="D65" s="40" t="n">
        <v>7866.53</v>
      </c>
      <c r="E65" s="37" t="e">
        <f aca="false">D65/C65*100</f>
        <v>#VALUE!</v>
      </c>
    </row>
    <row r="66" customFormat="false" ht="76.5" hidden="false" customHeight="false" outlineLevel="0" collapsed="false">
      <c r="A66" s="38" t="s">
        <v>201</v>
      </c>
      <c r="B66" s="39" t="s">
        <v>202</v>
      </c>
      <c r="C66" s="40" t="s">
        <v>25</v>
      </c>
      <c r="D66" s="40" t="n">
        <v>7161.91</v>
      </c>
      <c r="E66" s="37" t="e">
        <f aca="false">D66/C66*100</f>
        <v>#VALUE!</v>
      </c>
    </row>
    <row r="67" customFormat="false" ht="76.5" hidden="false" customHeight="false" outlineLevel="0" collapsed="false">
      <c r="A67" s="38" t="s">
        <v>203</v>
      </c>
      <c r="B67" s="39" t="s">
        <v>204</v>
      </c>
      <c r="C67" s="40" t="s">
        <v>25</v>
      </c>
      <c r="D67" s="40" t="n">
        <v>-0.63</v>
      </c>
      <c r="E67" s="37" t="e">
        <f aca="false">D67/C67*100</f>
        <v>#VALUE!</v>
      </c>
    </row>
    <row r="68" customFormat="false" ht="76.5" hidden="false" customHeight="false" outlineLevel="0" collapsed="false">
      <c r="A68" s="38" t="s">
        <v>23</v>
      </c>
      <c r="B68" s="39" t="s">
        <v>205</v>
      </c>
      <c r="C68" s="40" t="s">
        <v>25</v>
      </c>
      <c r="D68" s="40" t="n">
        <v>75730.3</v>
      </c>
      <c r="E68" s="37" t="e">
        <f aca="false">D68/C68*100</f>
        <v>#VALUE!</v>
      </c>
    </row>
    <row r="69" customFormat="false" ht="64.5" hidden="false" customHeight="true" outlineLevel="0" collapsed="false">
      <c r="A69" s="38" t="s">
        <v>206</v>
      </c>
      <c r="B69" s="39" t="s">
        <v>207</v>
      </c>
      <c r="C69" s="40" t="s">
        <v>25</v>
      </c>
      <c r="D69" s="40" t="n">
        <v>75635.32</v>
      </c>
      <c r="E69" s="37" t="e">
        <f aca="false">D69/C69*100</f>
        <v>#VALUE!</v>
      </c>
    </row>
    <row r="70" customFormat="false" ht="76.5" hidden="false" customHeight="false" outlineLevel="0" collapsed="false">
      <c r="A70" s="38" t="s">
        <v>208</v>
      </c>
      <c r="B70" s="39" t="s">
        <v>209</v>
      </c>
      <c r="C70" s="40" t="s">
        <v>25</v>
      </c>
      <c r="D70" s="40" t="n">
        <v>94.98</v>
      </c>
      <c r="E70" s="37" t="e">
        <f aca="false">D70/C70*100</f>
        <v>#VALUE!</v>
      </c>
    </row>
    <row r="71" customFormat="false" ht="25.5" hidden="false" customHeight="false" outlineLevel="0" collapsed="false">
      <c r="A71" s="38" t="s">
        <v>26</v>
      </c>
      <c r="B71" s="39" t="s">
        <v>210</v>
      </c>
      <c r="C71" s="40" t="s">
        <v>25</v>
      </c>
      <c r="D71" s="40" t="n">
        <v>40401.54</v>
      </c>
      <c r="E71" s="37" t="e">
        <f aca="false">D71/C71*100</f>
        <v>#VALUE!</v>
      </c>
    </row>
    <row r="72" customFormat="false" ht="51" hidden="false" customHeight="false" outlineLevel="0" collapsed="false">
      <c r="A72" s="38" t="s">
        <v>211</v>
      </c>
      <c r="B72" s="39" t="s">
        <v>212</v>
      </c>
      <c r="C72" s="40" t="s">
        <v>25</v>
      </c>
      <c r="D72" s="40" t="n">
        <v>38977.76</v>
      </c>
      <c r="E72" s="37" t="e">
        <f aca="false">D72/C72*100</f>
        <v>#VALUE!</v>
      </c>
    </row>
    <row r="73" customFormat="false" ht="38.25" hidden="false" customHeight="false" outlineLevel="0" collapsed="false">
      <c r="A73" s="38" t="s">
        <v>213</v>
      </c>
      <c r="B73" s="39" t="s">
        <v>214</v>
      </c>
      <c r="C73" s="40" t="s">
        <v>25</v>
      </c>
      <c r="D73" s="40" t="n">
        <v>1395.12</v>
      </c>
      <c r="E73" s="37" t="e">
        <f aca="false">D73/C73*100</f>
        <v>#VALUE!</v>
      </c>
    </row>
    <row r="74" customFormat="false" ht="51" hidden="false" customHeight="false" outlineLevel="0" collapsed="false">
      <c r="A74" s="38" t="s">
        <v>215</v>
      </c>
      <c r="B74" s="39" t="s">
        <v>216</v>
      </c>
      <c r="C74" s="40" t="s">
        <v>25</v>
      </c>
      <c r="D74" s="40" t="n">
        <v>28.66</v>
      </c>
      <c r="E74" s="37" t="e">
        <f aca="false">D74/C74*100</f>
        <v>#VALUE!</v>
      </c>
    </row>
    <row r="75" customFormat="false" ht="63.75" hidden="false" customHeight="false" outlineLevel="0" collapsed="false">
      <c r="A75" s="38" t="s">
        <v>28</v>
      </c>
      <c r="B75" s="39" t="s">
        <v>217</v>
      </c>
      <c r="C75" s="40" t="s">
        <v>25</v>
      </c>
      <c r="D75" s="40" t="n">
        <v>154330.02</v>
      </c>
      <c r="E75" s="37" t="e">
        <f aca="false">D75/C75*100</f>
        <v>#VALUE!</v>
      </c>
    </row>
    <row r="76" customFormat="false" ht="63.75" hidden="false" customHeight="false" outlineLevel="0" collapsed="false">
      <c r="A76" s="38" t="s">
        <v>28</v>
      </c>
      <c r="B76" s="39" t="s">
        <v>218</v>
      </c>
      <c r="C76" s="40" t="s">
        <v>25</v>
      </c>
      <c r="D76" s="40" t="n">
        <v>154330.02</v>
      </c>
      <c r="E76" s="37" t="e">
        <f aca="false">D76/C76*100</f>
        <v>#VALUE!</v>
      </c>
    </row>
    <row r="77" customFormat="false" ht="12.75" hidden="false" customHeight="false" outlineLevel="0" collapsed="false">
      <c r="A77" s="38" t="s">
        <v>50</v>
      </c>
      <c r="B77" s="39" t="s">
        <v>219</v>
      </c>
      <c r="C77" s="40" t="n">
        <v>114000</v>
      </c>
      <c r="D77" s="40" t="n">
        <v>116155.37</v>
      </c>
      <c r="E77" s="37" t="n">
        <f aca="false">D77/C77*100</f>
        <v>101.890675438596</v>
      </c>
    </row>
    <row r="78" customFormat="false" ht="12.75" hidden="false" customHeight="false" outlineLevel="0" collapsed="false">
      <c r="A78" s="38" t="s">
        <v>52</v>
      </c>
      <c r="B78" s="39" t="s">
        <v>220</v>
      </c>
      <c r="C78" s="40" t="n">
        <v>114000</v>
      </c>
      <c r="D78" s="40" t="n">
        <v>116155.37</v>
      </c>
      <c r="E78" s="37" t="n">
        <f aca="false">D78/C78*100</f>
        <v>101.890675438596</v>
      </c>
    </row>
    <row r="79" customFormat="false" ht="12.75" hidden="false" customHeight="false" outlineLevel="0" collapsed="false">
      <c r="A79" s="38" t="s">
        <v>52</v>
      </c>
      <c r="B79" s="39" t="s">
        <v>221</v>
      </c>
      <c r="C79" s="40" t="n">
        <v>114000</v>
      </c>
      <c r="D79" s="40" t="n">
        <v>116155.37</v>
      </c>
      <c r="E79" s="37" t="n">
        <f aca="false">D79/C79*100</f>
        <v>101.890675438596</v>
      </c>
    </row>
    <row r="80" customFormat="false" ht="25.5" hidden="false" customHeight="false" outlineLevel="0" collapsed="false">
      <c r="A80" s="38" t="s">
        <v>222</v>
      </c>
      <c r="B80" s="39" t="s">
        <v>223</v>
      </c>
      <c r="C80" s="40" t="n">
        <v>114000</v>
      </c>
      <c r="D80" s="40" t="n">
        <v>115990.5</v>
      </c>
      <c r="E80" s="37" t="n">
        <f aca="false">D80/C80*100</f>
        <v>101.746052631579</v>
      </c>
    </row>
    <row r="81" customFormat="false" ht="12.75" hidden="false" customHeight="false" outlineLevel="0" collapsed="false">
      <c r="A81" s="38" t="s">
        <v>224</v>
      </c>
      <c r="B81" s="39" t="s">
        <v>225</v>
      </c>
      <c r="C81" s="40" t="s">
        <v>25</v>
      </c>
      <c r="D81" s="40" t="n">
        <v>164.87</v>
      </c>
      <c r="E81" s="37" t="e">
        <f aca="false">D81/C81*100</f>
        <v>#VALUE!</v>
      </c>
    </row>
    <row r="82" customFormat="false" ht="12.75" hidden="false" customHeight="false" outlineLevel="0" collapsed="false">
      <c r="A82" s="38" t="s">
        <v>55</v>
      </c>
      <c r="B82" s="39" t="s">
        <v>226</v>
      </c>
      <c r="C82" s="40" t="n">
        <v>5632000</v>
      </c>
      <c r="D82" s="40" t="n">
        <v>6037770.15</v>
      </c>
      <c r="E82" s="37" t="n">
        <f aca="false">D82/C82*100</f>
        <v>107.204725674716</v>
      </c>
    </row>
    <row r="83" customFormat="false" ht="12.75" hidden="false" customHeight="false" outlineLevel="0" collapsed="false">
      <c r="A83" s="38" t="s">
        <v>57</v>
      </c>
      <c r="B83" s="39" t="s">
        <v>227</v>
      </c>
      <c r="C83" s="40" t="n">
        <v>2092000</v>
      </c>
      <c r="D83" s="40" t="n">
        <v>1922535.9</v>
      </c>
      <c r="E83" s="37" t="n">
        <f aca="false">D83/C83*100</f>
        <v>91.8994216061186</v>
      </c>
    </row>
    <row r="84" customFormat="false" ht="25.5" hidden="false" customHeight="false" outlineLevel="0" collapsed="false">
      <c r="A84" s="38" t="s">
        <v>59</v>
      </c>
      <c r="B84" s="39" t="s">
        <v>228</v>
      </c>
      <c r="C84" s="40" t="n">
        <v>2092000</v>
      </c>
      <c r="D84" s="40" t="n">
        <v>1922535.9</v>
      </c>
      <c r="E84" s="37" t="n">
        <f aca="false">D84/C84*100</f>
        <v>91.8994216061186</v>
      </c>
    </row>
    <row r="85" customFormat="false" ht="51" hidden="false" customHeight="false" outlineLevel="0" collapsed="false">
      <c r="A85" s="38" t="s">
        <v>229</v>
      </c>
      <c r="B85" s="39" t="s">
        <v>230</v>
      </c>
      <c r="C85" s="40" t="n">
        <v>2092000</v>
      </c>
      <c r="D85" s="40" t="n">
        <v>1880516.5</v>
      </c>
      <c r="E85" s="37" t="n">
        <f aca="false">D85/C85*100</f>
        <v>89.8908460803059</v>
      </c>
    </row>
    <row r="86" customFormat="false" ht="38.25" hidden="false" customHeight="false" outlineLevel="0" collapsed="false">
      <c r="A86" s="38" t="s">
        <v>231</v>
      </c>
      <c r="B86" s="39" t="s">
        <v>232</v>
      </c>
      <c r="C86" s="40" t="s">
        <v>25</v>
      </c>
      <c r="D86" s="40" t="n">
        <v>42019.4</v>
      </c>
      <c r="E86" s="37" t="e">
        <f aca="false">D86/C86*100</f>
        <v>#VALUE!</v>
      </c>
    </row>
    <row r="87" customFormat="false" ht="12.75" hidden="false" customHeight="false" outlineLevel="0" collapsed="false">
      <c r="A87" s="38" t="s">
        <v>61</v>
      </c>
      <c r="B87" s="39" t="s">
        <v>233</v>
      </c>
      <c r="C87" s="40" t="n">
        <v>3540000</v>
      </c>
      <c r="D87" s="40" t="n">
        <v>4115234.25</v>
      </c>
      <c r="E87" s="37" t="n">
        <f aca="false">D87/C87*100</f>
        <v>116.249555084746</v>
      </c>
    </row>
    <row r="88" customFormat="false" ht="12.75" hidden="false" customHeight="false" outlineLevel="0" collapsed="false">
      <c r="A88" s="38" t="s">
        <v>63</v>
      </c>
      <c r="B88" s="39" t="s">
        <v>234</v>
      </c>
      <c r="C88" s="40" t="n">
        <v>2400000</v>
      </c>
      <c r="D88" s="40" t="n">
        <v>2874843.69</v>
      </c>
      <c r="E88" s="37" t="n">
        <f aca="false">D88/C88*100</f>
        <v>119.78515375</v>
      </c>
    </row>
    <row r="89" customFormat="false" ht="25.5" hidden="false" customHeight="false" outlineLevel="0" collapsed="false">
      <c r="A89" s="38" t="s">
        <v>65</v>
      </c>
      <c r="B89" s="39" t="s">
        <v>235</v>
      </c>
      <c r="C89" s="40" t="n">
        <v>2400000</v>
      </c>
      <c r="D89" s="40" t="n">
        <v>2874843.69</v>
      </c>
      <c r="E89" s="37" t="n">
        <f aca="false">D89/C89*100</f>
        <v>119.78515375</v>
      </c>
    </row>
    <row r="90" customFormat="false" ht="51" hidden="false" customHeight="false" outlineLevel="0" collapsed="false">
      <c r="A90" s="38" t="s">
        <v>236</v>
      </c>
      <c r="B90" s="39" t="s">
        <v>237</v>
      </c>
      <c r="C90" s="40" t="n">
        <v>2400000</v>
      </c>
      <c r="D90" s="40" t="n">
        <v>2800627.34</v>
      </c>
      <c r="E90" s="37" t="n">
        <f aca="false">D90/C90*100</f>
        <v>116.692805833333</v>
      </c>
    </row>
    <row r="91" customFormat="false" ht="38.25" hidden="false" customHeight="false" outlineLevel="0" collapsed="false">
      <c r="A91" s="38" t="s">
        <v>238</v>
      </c>
      <c r="B91" s="39" t="s">
        <v>239</v>
      </c>
      <c r="C91" s="40" t="s">
        <v>25</v>
      </c>
      <c r="D91" s="40" t="n">
        <v>74216.35</v>
      </c>
      <c r="E91" s="37" t="e">
        <f aca="false">D91/C91*100</f>
        <v>#VALUE!</v>
      </c>
    </row>
    <row r="92" customFormat="false" ht="12.75" hidden="false" customHeight="false" outlineLevel="0" collapsed="false">
      <c r="A92" s="38" t="s">
        <v>67</v>
      </c>
      <c r="B92" s="39" t="s">
        <v>240</v>
      </c>
      <c r="C92" s="40" t="n">
        <v>1140000</v>
      </c>
      <c r="D92" s="40" t="n">
        <v>1240390.56</v>
      </c>
      <c r="E92" s="37" t="n">
        <f aca="false">D92/C92*100</f>
        <v>108.806189473684</v>
      </c>
    </row>
    <row r="93" customFormat="false" ht="25.5" hidden="false" customHeight="false" outlineLevel="0" collapsed="false">
      <c r="A93" s="38" t="s">
        <v>69</v>
      </c>
      <c r="B93" s="39" t="s">
        <v>241</v>
      </c>
      <c r="C93" s="40" t="n">
        <v>1140000</v>
      </c>
      <c r="D93" s="40" t="n">
        <v>1240390.56</v>
      </c>
      <c r="E93" s="37" t="n">
        <f aca="false">D93/C93*100</f>
        <v>108.806189473684</v>
      </c>
    </row>
    <row r="94" customFormat="false" ht="51" hidden="false" customHeight="false" outlineLevel="0" collapsed="false">
      <c r="A94" s="38" t="s">
        <v>242</v>
      </c>
      <c r="B94" s="39" t="s">
        <v>243</v>
      </c>
      <c r="C94" s="40" t="n">
        <v>1140000</v>
      </c>
      <c r="D94" s="40" t="n">
        <v>1223698.31</v>
      </c>
      <c r="E94" s="37" t="n">
        <f aca="false">D94/C94*100</f>
        <v>107.341957017544</v>
      </c>
    </row>
    <row r="95" customFormat="false" ht="38.25" hidden="false" customHeight="false" outlineLevel="0" collapsed="false">
      <c r="A95" s="38" t="s">
        <v>244</v>
      </c>
      <c r="B95" s="39" t="s">
        <v>245</v>
      </c>
      <c r="C95" s="40" t="s">
        <v>25</v>
      </c>
      <c r="D95" s="40" t="n">
        <v>16692.25</v>
      </c>
      <c r="E95" s="37" t="e">
        <f aca="false">D95/C95*100</f>
        <v>#VALUE!</v>
      </c>
    </row>
    <row r="96" customFormat="false" ht="12.75" hidden="false" customHeight="false" outlineLevel="0" collapsed="false">
      <c r="A96" s="38" t="s">
        <v>15</v>
      </c>
      <c r="B96" s="39" t="s">
        <v>246</v>
      </c>
      <c r="C96" s="40" t="s">
        <v>25</v>
      </c>
      <c r="D96" s="40" t="n">
        <v>351121.71</v>
      </c>
      <c r="E96" s="37" t="e">
        <f aca="false">D96/C96*100</f>
        <v>#VALUE!</v>
      </c>
    </row>
    <row r="97" customFormat="false" ht="25.5" hidden="false" customHeight="false" outlineLevel="0" collapsed="false">
      <c r="A97" s="38" t="s">
        <v>71</v>
      </c>
      <c r="B97" s="39" t="s">
        <v>247</v>
      </c>
      <c r="C97" s="40" t="s">
        <v>25</v>
      </c>
      <c r="D97" s="40" t="n">
        <v>286337.33</v>
      </c>
      <c r="E97" s="37" t="e">
        <f aca="false">D97/C97*100</f>
        <v>#VALUE!</v>
      </c>
    </row>
    <row r="98" customFormat="false" ht="63.75" hidden="false" customHeight="false" outlineLevel="0" collapsed="false">
      <c r="A98" s="38" t="s">
        <v>73</v>
      </c>
      <c r="B98" s="39" t="s">
        <v>248</v>
      </c>
      <c r="C98" s="40" t="s">
        <v>25</v>
      </c>
      <c r="D98" s="40" t="n">
        <v>286337.33</v>
      </c>
      <c r="E98" s="37" t="e">
        <f aca="false">D98/C98*100</f>
        <v>#VALUE!</v>
      </c>
    </row>
    <row r="99" customFormat="false" ht="38.25" hidden="false" customHeight="false" outlineLevel="0" collapsed="false">
      <c r="A99" s="38" t="s">
        <v>75</v>
      </c>
      <c r="B99" s="39" t="s">
        <v>249</v>
      </c>
      <c r="C99" s="40" t="s">
        <v>25</v>
      </c>
      <c r="D99" s="40" t="n">
        <v>286337.33</v>
      </c>
      <c r="E99" s="37" t="e">
        <f aca="false">D99/C99*100</f>
        <v>#VALUE!</v>
      </c>
    </row>
    <row r="100" customFormat="false" ht="51" hidden="false" customHeight="false" outlineLevel="0" collapsed="false">
      <c r="A100" s="38" t="s">
        <v>77</v>
      </c>
      <c r="B100" s="39" t="s">
        <v>250</v>
      </c>
      <c r="C100" s="40" t="s">
        <v>25</v>
      </c>
      <c r="D100" s="40" t="n">
        <v>286337.33</v>
      </c>
      <c r="E100" s="37" t="e">
        <f aca="false">D100/C100*100</f>
        <v>#VALUE!</v>
      </c>
    </row>
    <row r="101" customFormat="false" ht="12.75" hidden="false" customHeight="false" outlineLevel="0" collapsed="false">
      <c r="A101" s="38" t="s">
        <v>89</v>
      </c>
      <c r="B101" s="39" t="s">
        <v>251</v>
      </c>
      <c r="C101" s="40" t="s">
        <v>25</v>
      </c>
      <c r="D101" s="40" t="n">
        <v>64784.38</v>
      </c>
      <c r="E101" s="37" t="e">
        <f aca="false">D101/C101*100</f>
        <v>#VALUE!</v>
      </c>
    </row>
    <row r="102" customFormat="false" ht="25.5" hidden="false" customHeight="false" outlineLevel="0" collapsed="false">
      <c r="A102" s="38" t="s">
        <v>91</v>
      </c>
      <c r="B102" s="39" t="s">
        <v>252</v>
      </c>
      <c r="C102" s="40" t="s">
        <v>25</v>
      </c>
      <c r="D102" s="40" t="n">
        <v>64784.38</v>
      </c>
      <c r="E102" s="37" t="e">
        <f aca="false">D102/C102*100</f>
        <v>#VALUE!</v>
      </c>
    </row>
    <row r="103" customFormat="false" ht="25.5" hidden="false" customHeight="false" outlineLevel="0" collapsed="false">
      <c r="A103" s="38" t="s">
        <v>93</v>
      </c>
      <c r="B103" s="39" t="s">
        <v>253</v>
      </c>
      <c r="C103" s="40" t="s">
        <v>25</v>
      </c>
      <c r="D103" s="40" t="n">
        <v>64784.38</v>
      </c>
      <c r="E103" s="37" t="e">
        <f aca="false">D103/C103*100</f>
        <v>#VALUE!</v>
      </c>
    </row>
    <row r="104" customFormat="false" ht="28.5" hidden="false" customHeight="true" outlineLevel="0" collapsed="false">
      <c r="A104" s="38" t="s">
        <v>95</v>
      </c>
      <c r="B104" s="39" t="s">
        <v>254</v>
      </c>
      <c r="C104" s="40" t="s">
        <v>25</v>
      </c>
      <c r="D104" s="40" t="n">
        <v>64784.38</v>
      </c>
      <c r="E104" s="37" t="e">
        <f aca="false">D104/C104*100</f>
        <v>#VALUE!</v>
      </c>
    </row>
    <row r="105" customFormat="false" ht="12.75" hidden="false" customHeight="false" outlineLevel="0" collapsed="false">
      <c r="A105" s="38" t="s">
        <v>15</v>
      </c>
      <c r="B105" s="39" t="s">
        <v>255</v>
      </c>
      <c r="C105" s="40" t="s">
        <v>25</v>
      </c>
      <c r="D105" s="40" t="n">
        <v>227675.87</v>
      </c>
      <c r="E105" s="37" t="e">
        <f aca="false">D105/C105*100</f>
        <v>#VALUE!</v>
      </c>
    </row>
    <row r="106" customFormat="false" ht="25.5" hidden="false" customHeight="false" outlineLevel="0" collapsed="false">
      <c r="A106" s="38" t="s">
        <v>71</v>
      </c>
      <c r="B106" s="39" t="s">
        <v>256</v>
      </c>
      <c r="C106" s="40" t="s">
        <v>25</v>
      </c>
      <c r="D106" s="40" t="n">
        <v>221675.87</v>
      </c>
      <c r="E106" s="37" t="e">
        <f aca="false">D106/C106*100</f>
        <v>#VALUE!</v>
      </c>
    </row>
    <row r="107" customFormat="false" ht="53.25" hidden="false" customHeight="true" outlineLevel="0" collapsed="false">
      <c r="A107" s="38" t="s">
        <v>73</v>
      </c>
      <c r="B107" s="39" t="s">
        <v>257</v>
      </c>
      <c r="C107" s="40" t="s">
        <v>25</v>
      </c>
      <c r="D107" s="40" t="n">
        <v>221239.56</v>
      </c>
      <c r="E107" s="37" t="e">
        <f aca="false">D107/C107*100</f>
        <v>#VALUE!</v>
      </c>
    </row>
    <row r="108" customFormat="false" ht="25.5" hidden="false" customHeight="false" outlineLevel="0" collapsed="false">
      <c r="A108" s="38" t="s">
        <v>79</v>
      </c>
      <c r="B108" s="39" t="s">
        <v>258</v>
      </c>
      <c r="C108" s="40" t="s">
        <v>25</v>
      </c>
      <c r="D108" s="40" t="n">
        <v>221239.56</v>
      </c>
      <c r="E108" s="37" t="e">
        <f aca="false">D108/C108*100</f>
        <v>#VALUE!</v>
      </c>
    </row>
    <row r="109" customFormat="false" ht="25.5" hidden="false" customHeight="false" outlineLevel="0" collapsed="false">
      <c r="A109" s="38" t="s">
        <v>81</v>
      </c>
      <c r="B109" s="39" t="s">
        <v>259</v>
      </c>
      <c r="C109" s="40" t="s">
        <v>25</v>
      </c>
      <c r="D109" s="40" t="n">
        <v>221239.56</v>
      </c>
      <c r="E109" s="37" t="e">
        <f aca="false">D109/C109*100</f>
        <v>#VALUE!</v>
      </c>
    </row>
    <row r="110" customFormat="false" ht="51" hidden="false" customHeight="false" outlineLevel="0" collapsed="false">
      <c r="A110" s="38" t="s">
        <v>83</v>
      </c>
      <c r="B110" s="39" t="s">
        <v>260</v>
      </c>
      <c r="C110" s="40" t="s">
        <v>25</v>
      </c>
      <c r="D110" s="40" t="n">
        <v>436.31</v>
      </c>
      <c r="E110" s="37" t="e">
        <f aca="false">D110/C110*100</f>
        <v>#VALUE!</v>
      </c>
    </row>
    <row r="111" customFormat="false" ht="51" hidden="false" customHeight="false" outlineLevel="0" collapsed="false">
      <c r="A111" s="38" t="s">
        <v>85</v>
      </c>
      <c r="B111" s="39" t="s">
        <v>261</v>
      </c>
      <c r="C111" s="40" t="s">
        <v>25</v>
      </c>
      <c r="D111" s="40" t="n">
        <v>436.31</v>
      </c>
      <c r="E111" s="37" t="e">
        <f aca="false">D111/C111*100</f>
        <v>#VALUE!</v>
      </c>
    </row>
    <row r="112" customFormat="false" ht="51" hidden="false" customHeight="false" outlineLevel="0" collapsed="false">
      <c r="A112" s="38" t="s">
        <v>87</v>
      </c>
      <c r="B112" s="39" t="s">
        <v>262</v>
      </c>
      <c r="C112" s="40" t="s">
        <v>25</v>
      </c>
      <c r="D112" s="40" t="n">
        <v>436.31</v>
      </c>
      <c r="E112" s="37" t="e">
        <f aca="false">D112/C112*100</f>
        <v>#VALUE!</v>
      </c>
    </row>
    <row r="113" customFormat="false" ht="12.75" hidden="false" customHeight="false" outlineLevel="0" collapsed="false">
      <c r="A113" s="38" t="s">
        <v>97</v>
      </c>
      <c r="B113" s="39" t="s">
        <v>263</v>
      </c>
      <c r="C113" s="40" t="s">
        <v>25</v>
      </c>
      <c r="D113" s="40" t="n">
        <v>6000</v>
      </c>
      <c r="E113" s="37" t="e">
        <f aca="false">D113/C113*100</f>
        <v>#VALUE!</v>
      </c>
    </row>
    <row r="114" customFormat="false" ht="38.25" hidden="false" customHeight="false" outlineLevel="0" collapsed="false">
      <c r="A114" s="38" t="s">
        <v>99</v>
      </c>
      <c r="B114" s="39" t="s">
        <v>264</v>
      </c>
      <c r="C114" s="40" t="s">
        <v>25</v>
      </c>
      <c r="D114" s="40" t="n">
        <v>6000</v>
      </c>
      <c r="E114" s="37" t="e">
        <f aca="false">D114/C114*100</f>
        <v>#VALUE!</v>
      </c>
    </row>
    <row r="115" customFormat="false" ht="38.25" hidden="false" customHeight="false" outlineLevel="0" collapsed="false">
      <c r="A115" s="38" t="s">
        <v>101</v>
      </c>
      <c r="B115" s="39" t="s">
        <v>265</v>
      </c>
      <c r="C115" s="40" t="s">
        <v>25</v>
      </c>
      <c r="D115" s="40" t="n">
        <v>6000</v>
      </c>
      <c r="E115" s="37" t="e">
        <f aca="false">D115/C115*100</f>
        <v>#VALUE!</v>
      </c>
    </row>
  </sheetData>
  <mergeCells count="6">
    <mergeCell ref="A1:E1"/>
    <mergeCell ref="A2:E2"/>
    <mergeCell ref="A3:E3"/>
    <mergeCell ref="A4:E4"/>
    <mergeCell ref="A5:E5"/>
    <mergeCell ref="A7:E7"/>
  </mergeCells>
  <printOptions headings="false" gridLines="false" gridLinesSet="true" horizontalCentered="true" verticalCentered="false"/>
  <pageMargins left="0.511805555555556" right="0.315277777777778" top="0.354166666666667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2.85"/>
    <col collapsed="false" customWidth="false" hidden="false" outlineLevel="0" max="2" min="2" style="1" width="9.14"/>
    <col collapsed="false" customWidth="true" hidden="false" outlineLevel="0" max="3" min="3" style="1" width="15.99"/>
    <col collapsed="false" customWidth="true" hidden="false" outlineLevel="0" max="4" min="4" style="1" width="16.28"/>
    <col collapsed="false" customWidth="true" hidden="false" outlineLevel="0" max="5" min="5" style="1" width="15.56"/>
    <col collapsed="false" customWidth="true" hidden="false" outlineLevel="0" max="6" min="6" style="1" width="15.85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 t="s">
        <v>266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2" t="s">
        <v>267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2" t="s">
        <v>268</v>
      </c>
      <c r="B5" s="2"/>
      <c r="C5" s="2"/>
      <c r="D5" s="2"/>
      <c r="E5" s="2"/>
      <c r="F5" s="2"/>
      <c r="G5" s="2"/>
    </row>
    <row r="6" customFormat="false" ht="15" hidden="false" customHeight="false" outlineLevel="0" collapsed="false">
      <c r="A6" s="4"/>
      <c r="B6" s="4"/>
      <c r="C6" s="4"/>
      <c r="D6" s="4"/>
      <c r="E6" s="4"/>
      <c r="F6" s="4"/>
    </row>
    <row r="7" customFormat="false" ht="37.5" hidden="false" customHeight="true" outlineLevel="0" collapsed="false">
      <c r="A7" s="5" t="s">
        <v>269</v>
      </c>
      <c r="B7" s="5"/>
      <c r="C7" s="5"/>
      <c r="D7" s="5"/>
      <c r="E7" s="5"/>
      <c r="F7" s="5"/>
      <c r="G7" s="5"/>
    </row>
    <row r="8" customFormat="false" ht="15" hidden="false" customHeight="false" outlineLevel="0" collapsed="false">
      <c r="A8" s="4"/>
      <c r="B8" s="4"/>
      <c r="C8" s="4"/>
      <c r="D8" s="4"/>
      <c r="E8" s="4"/>
      <c r="F8" s="3"/>
      <c r="G8" s="3" t="s">
        <v>6</v>
      </c>
    </row>
    <row r="9" customFormat="false" ht="80.25" hidden="false" customHeight="true" outlineLevel="0" collapsed="false">
      <c r="A9" s="41" t="s">
        <v>7</v>
      </c>
      <c r="B9" s="42" t="s">
        <v>270</v>
      </c>
      <c r="C9" s="42" t="s">
        <v>139</v>
      </c>
      <c r="D9" s="42" t="s">
        <v>271</v>
      </c>
      <c r="E9" s="42" t="s">
        <v>9</v>
      </c>
      <c r="F9" s="42" t="s">
        <v>10</v>
      </c>
      <c r="G9" s="43" t="s">
        <v>140</v>
      </c>
    </row>
    <row r="10" customFormat="false" ht="13.5" hidden="false" customHeight="true" outlineLevel="0" collapsed="false">
      <c r="A10" s="44" t="n">
        <v>1</v>
      </c>
      <c r="B10" s="44" t="n">
        <v>2</v>
      </c>
      <c r="C10" s="44" t="n">
        <v>3</v>
      </c>
      <c r="D10" s="44" t="n">
        <v>4</v>
      </c>
      <c r="E10" s="44" t="n">
        <v>5</v>
      </c>
      <c r="F10" s="44" t="n">
        <v>6</v>
      </c>
      <c r="G10" s="44" t="n">
        <v>7</v>
      </c>
    </row>
    <row r="11" customFormat="false" ht="15" hidden="false" customHeight="true" outlineLevel="0" collapsed="false">
      <c r="A11" s="45" t="s">
        <v>272</v>
      </c>
      <c r="B11" s="46" t="s">
        <v>273</v>
      </c>
      <c r="C11" s="47" t="n">
        <f aca="false">SUM(C12:C15)</f>
        <v>4508702</v>
      </c>
      <c r="D11" s="47" t="n">
        <f aca="false">E11-C11</f>
        <v>-1018986.2</v>
      </c>
      <c r="E11" s="47" t="n">
        <f aca="false">SUM(E12:E15)</f>
        <v>3489715.8</v>
      </c>
      <c r="F11" s="47" t="n">
        <f aca="false">SUM(F12:F15)</f>
        <v>3327417.53</v>
      </c>
      <c r="G11" s="48" t="n">
        <f aca="false">F11/E11*100</f>
        <v>95.349241047079</v>
      </c>
    </row>
    <row r="12" customFormat="false" ht="25.5" hidden="false" customHeight="false" outlineLevel="0" collapsed="false">
      <c r="A12" s="49" t="s">
        <v>274</v>
      </c>
      <c r="B12" s="50" t="s">
        <v>275</v>
      </c>
      <c r="C12" s="51" t="n">
        <v>591890</v>
      </c>
      <c r="D12" s="51" t="n">
        <f aca="false">E12-C12</f>
        <v>-127429.61</v>
      </c>
      <c r="E12" s="52" t="n">
        <v>464460.39</v>
      </c>
      <c r="F12" s="52" t="n">
        <v>464460.39</v>
      </c>
      <c r="G12" s="53" t="n">
        <f aca="false">F12/E12*100</f>
        <v>100</v>
      </c>
    </row>
    <row r="13" customFormat="false" ht="38.25" hidden="false" customHeight="false" outlineLevel="0" collapsed="false">
      <c r="A13" s="49" t="s">
        <v>276</v>
      </c>
      <c r="B13" s="50" t="s">
        <v>277</v>
      </c>
      <c r="C13" s="51" t="n">
        <v>3771660</v>
      </c>
      <c r="D13" s="51" t="n">
        <f aca="false">E13-C13</f>
        <v>-840936.09</v>
      </c>
      <c r="E13" s="52" t="n">
        <f aca="false">2543123.91+387600</f>
        <v>2930723.91</v>
      </c>
      <c r="F13" s="52" t="n">
        <f aca="false">2383435.44+387600</f>
        <v>2771035.44</v>
      </c>
      <c r="G13" s="53" t="n">
        <f aca="false">F13/E13*100</f>
        <v>94.5512277886319</v>
      </c>
    </row>
    <row r="14" customFormat="false" ht="12.75" hidden="false" customHeight="false" outlineLevel="0" collapsed="false">
      <c r="A14" s="49" t="s">
        <v>278</v>
      </c>
      <c r="B14" s="50" t="s">
        <v>279</v>
      </c>
      <c r="C14" s="51" t="n">
        <v>50000</v>
      </c>
      <c r="D14" s="51" t="n">
        <f aca="false">E14-C14</f>
        <v>-50000</v>
      </c>
      <c r="E14" s="52"/>
      <c r="F14" s="52"/>
      <c r="G14" s="53" t="e">
        <f aca="false">F14/E14*100</f>
        <v>#DIV/0!</v>
      </c>
    </row>
    <row r="15" customFormat="false" ht="13.5" hidden="false" customHeight="true" outlineLevel="0" collapsed="false">
      <c r="A15" s="49" t="s">
        <v>280</v>
      </c>
      <c r="B15" s="50" t="s">
        <v>281</v>
      </c>
      <c r="C15" s="51" t="n">
        <v>95152</v>
      </c>
      <c r="D15" s="51" t="n">
        <f aca="false">E15-C15</f>
        <v>-620.5</v>
      </c>
      <c r="E15" s="54" t="n">
        <v>94531.5</v>
      </c>
      <c r="F15" s="54" t="n">
        <v>91921.7</v>
      </c>
      <c r="G15" s="53" t="n">
        <f aca="false">F15/E15*100</f>
        <v>97.2392271359282</v>
      </c>
    </row>
    <row r="16" customFormat="false" ht="25.5" hidden="false" customHeight="false" outlineLevel="0" collapsed="false">
      <c r="A16" s="45" t="s">
        <v>282</v>
      </c>
      <c r="B16" s="46" t="s">
        <v>283</v>
      </c>
      <c r="C16" s="47" t="n">
        <f aca="false">C17</f>
        <v>90000</v>
      </c>
      <c r="D16" s="47" t="n">
        <f aca="false">E16-C16</f>
        <v>-1400</v>
      </c>
      <c r="E16" s="47" t="n">
        <f aca="false">E17</f>
        <v>88600</v>
      </c>
      <c r="F16" s="47" t="n">
        <f aca="false">F17</f>
        <v>88600</v>
      </c>
      <c r="G16" s="48" t="n">
        <f aca="false">F16/E16*100</f>
        <v>100</v>
      </c>
    </row>
    <row r="17" customFormat="false" ht="25.5" hidden="false" customHeight="false" outlineLevel="0" collapsed="false">
      <c r="A17" s="49" t="s">
        <v>284</v>
      </c>
      <c r="B17" s="50" t="s">
        <v>285</v>
      </c>
      <c r="C17" s="51" t="n">
        <v>90000</v>
      </c>
      <c r="D17" s="51" t="n">
        <f aca="false">E17-C17</f>
        <v>-1400</v>
      </c>
      <c r="E17" s="52" t="n">
        <v>88600</v>
      </c>
      <c r="F17" s="52" t="n">
        <v>88600</v>
      </c>
      <c r="G17" s="53" t="n">
        <f aca="false">F17/E17*100</f>
        <v>100</v>
      </c>
    </row>
    <row r="18" customFormat="false" ht="13.5" hidden="false" customHeight="true" outlineLevel="0" collapsed="false">
      <c r="A18" s="45" t="s">
        <v>286</v>
      </c>
      <c r="B18" s="46" t="s">
        <v>287</v>
      </c>
      <c r="C18" s="47" t="n">
        <f aca="false">C19+C20+C21</f>
        <v>2481900</v>
      </c>
      <c r="D18" s="47" t="n">
        <f aca="false">E18-C18</f>
        <v>14440525.48</v>
      </c>
      <c r="E18" s="47" t="n">
        <f aca="false">E19+E20+E21</f>
        <v>16922425.48</v>
      </c>
      <c r="F18" s="47" t="n">
        <f aca="false">F19+F20+F21</f>
        <v>15566102.51</v>
      </c>
      <c r="G18" s="48" t="n">
        <f aca="false">F18/E18*100</f>
        <v>91.9850557380029</v>
      </c>
    </row>
    <row r="19" customFormat="false" ht="13.5" hidden="false" customHeight="true" outlineLevel="0" collapsed="false">
      <c r="A19" s="49" t="s">
        <v>288</v>
      </c>
      <c r="B19" s="50" t="s">
        <v>289</v>
      </c>
      <c r="C19" s="51"/>
      <c r="D19" s="51" t="n">
        <f aca="false">E19-C19</f>
        <v>317929.18</v>
      </c>
      <c r="E19" s="51" t="n">
        <v>317929.18</v>
      </c>
      <c r="F19" s="51" t="n">
        <v>317929.18</v>
      </c>
      <c r="G19" s="53" t="n">
        <f aca="false">F19/E19*100</f>
        <v>100</v>
      </c>
    </row>
    <row r="20" customFormat="false" ht="13.5" hidden="false" customHeight="true" outlineLevel="0" collapsed="false">
      <c r="A20" s="49" t="s">
        <v>290</v>
      </c>
      <c r="B20" s="50" t="s">
        <v>291</v>
      </c>
      <c r="C20" s="51" t="n">
        <v>2214000</v>
      </c>
      <c r="D20" s="51" t="n">
        <f aca="false">E20-C20</f>
        <v>14122396.3</v>
      </c>
      <c r="E20" s="54" t="n">
        <v>16336396.3</v>
      </c>
      <c r="F20" s="54" t="n">
        <v>14980073.33</v>
      </c>
      <c r="G20" s="53" t="n">
        <f aca="false">F20/E20*100</f>
        <v>91.6975387650213</v>
      </c>
    </row>
    <row r="21" customFormat="false" ht="13.5" hidden="false" customHeight="true" outlineLevel="0" collapsed="false">
      <c r="A21" s="49" t="s">
        <v>292</v>
      </c>
      <c r="B21" s="50" t="s">
        <v>293</v>
      </c>
      <c r="C21" s="51" t="n">
        <v>267900</v>
      </c>
      <c r="D21" s="51" t="n">
        <f aca="false">E21-C21</f>
        <v>200</v>
      </c>
      <c r="E21" s="54" t="n">
        <v>268100</v>
      </c>
      <c r="F21" s="54" t="n">
        <v>268100</v>
      </c>
      <c r="G21" s="53"/>
    </row>
    <row r="22" customFormat="false" ht="13.5" hidden="false" customHeight="true" outlineLevel="0" collapsed="false">
      <c r="A22" s="45" t="s">
        <v>294</v>
      </c>
      <c r="B22" s="46" t="s">
        <v>295</v>
      </c>
      <c r="C22" s="47" t="n">
        <f aca="false">SUM(C23:C26)</f>
        <v>9218550</v>
      </c>
      <c r="D22" s="47" t="n">
        <f aca="false">E22-C22</f>
        <v>3285568.78</v>
      </c>
      <c r="E22" s="47" t="n">
        <f aca="false">SUM(E23:E26)</f>
        <v>12504118.78</v>
      </c>
      <c r="F22" s="47" t="n">
        <f aca="false">SUM(F23:F26)</f>
        <v>6408902.67</v>
      </c>
      <c r="G22" s="48" t="n">
        <f aca="false">F22/E22*100</f>
        <v>51.2543329342878</v>
      </c>
    </row>
    <row r="23" customFormat="false" ht="13.5" hidden="false" customHeight="true" outlineLevel="0" collapsed="false">
      <c r="A23" s="49" t="s">
        <v>296</v>
      </c>
      <c r="B23" s="50" t="s">
        <v>297</v>
      </c>
      <c r="C23" s="51" t="n">
        <v>140000</v>
      </c>
      <c r="D23" s="55" t="n">
        <f aca="false">E23-C23</f>
        <v>100</v>
      </c>
      <c r="E23" s="51" t="n">
        <v>140100</v>
      </c>
      <c r="F23" s="51" t="n">
        <v>72126.32</v>
      </c>
      <c r="G23" s="56" t="n">
        <f aca="false">F23/E23*100</f>
        <v>51.4820271234832</v>
      </c>
    </row>
    <row r="24" customFormat="false" ht="13.5" hidden="false" customHeight="true" outlineLevel="0" collapsed="false">
      <c r="A24" s="49" t="s">
        <v>298</v>
      </c>
      <c r="B24" s="50" t="s">
        <v>299</v>
      </c>
      <c r="C24" s="51" t="n">
        <v>3500000</v>
      </c>
      <c r="D24" s="55" t="n">
        <f aca="false">E24-C24</f>
        <v>443519.1</v>
      </c>
      <c r="E24" s="51" t="n">
        <v>3943519.1</v>
      </c>
      <c r="F24" s="51" t="n">
        <v>706011.55</v>
      </c>
      <c r="G24" s="56" t="n">
        <f aca="false">F24/E24*100</f>
        <v>17.9030843289183</v>
      </c>
    </row>
    <row r="25" customFormat="false" ht="13.5" hidden="false" customHeight="true" outlineLevel="0" collapsed="false">
      <c r="A25" s="57" t="s">
        <v>300</v>
      </c>
      <c r="B25" s="58" t="s">
        <v>301</v>
      </c>
      <c r="C25" s="55" t="n">
        <v>4203360</v>
      </c>
      <c r="D25" s="55" t="n">
        <f aca="false">E25-C25</f>
        <v>2263703.71</v>
      </c>
      <c r="E25" s="52" t="n">
        <v>6467063.71</v>
      </c>
      <c r="F25" s="52" t="n">
        <v>4607990.92</v>
      </c>
      <c r="G25" s="56" t="n">
        <f aca="false">F25/E25*100</f>
        <v>71.2532167090712</v>
      </c>
    </row>
    <row r="26" customFormat="false" ht="13.5" hidden="false" customHeight="true" outlineLevel="0" collapsed="false">
      <c r="A26" s="57" t="s">
        <v>302</v>
      </c>
      <c r="B26" s="58" t="s">
        <v>303</v>
      </c>
      <c r="C26" s="55" t="n">
        <v>1375190</v>
      </c>
      <c r="D26" s="55" t="n">
        <f aca="false">E26-C26</f>
        <v>578245.97</v>
      </c>
      <c r="E26" s="52" t="n">
        <v>1953435.97</v>
      </c>
      <c r="F26" s="52" t="n">
        <v>1022773.88</v>
      </c>
      <c r="G26" s="56" t="n">
        <f aca="false">F26/E26*100</f>
        <v>52.3576864410867</v>
      </c>
    </row>
    <row r="27" customFormat="false" ht="12.75" hidden="false" customHeight="false" outlineLevel="0" collapsed="false">
      <c r="A27" s="45" t="s">
        <v>304</v>
      </c>
      <c r="B27" s="46" t="s">
        <v>305</v>
      </c>
      <c r="C27" s="47" t="n">
        <f aca="false">SUM(C28:C28)</f>
        <v>3630000</v>
      </c>
      <c r="D27" s="47" t="n">
        <f aca="false">E27-C27</f>
        <v>0</v>
      </c>
      <c r="E27" s="47" t="n">
        <f aca="false">SUM(E28:E28)</f>
        <v>3630000</v>
      </c>
      <c r="F27" s="47" t="n">
        <f aca="false">SUM(F28:F28)</f>
        <v>2330000</v>
      </c>
      <c r="G27" s="48" t="n">
        <f aca="false">F27/E27*100</f>
        <v>64.1873278236915</v>
      </c>
    </row>
    <row r="28" customFormat="false" ht="12.75" hidden="false" customHeight="false" outlineLevel="0" collapsed="false">
      <c r="A28" s="49" t="s">
        <v>306</v>
      </c>
      <c r="B28" s="50" t="s">
        <v>307</v>
      </c>
      <c r="C28" s="51" t="n">
        <v>3630000</v>
      </c>
      <c r="D28" s="51" t="n">
        <f aca="false">E28-C28</f>
        <v>0</v>
      </c>
      <c r="E28" s="52" t="n">
        <v>3630000</v>
      </c>
      <c r="F28" s="52" t="n">
        <v>2330000</v>
      </c>
      <c r="G28" s="53" t="n">
        <f aca="false">F28/E28*100</f>
        <v>64.1873278236915</v>
      </c>
    </row>
    <row r="29" customFormat="false" ht="12.75" hidden="false" customHeight="false" outlineLevel="0" collapsed="false">
      <c r="A29" s="45" t="s">
        <v>308</v>
      </c>
      <c r="B29" s="46" t="s">
        <v>309</v>
      </c>
      <c r="C29" s="59" t="n">
        <f aca="false">C30</f>
        <v>0</v>
      </c>
      <c r="D29" s="47" t="n">
        <f aca="false">E29-C29</f>
        <v>55000</v>
      </c>
      <c r="E29" s="59" t="n">
        <f aca="false">E30</f>
        <v>55000</v>
      </c>
      <c r="F29" s="59" t="n">
        <f aca="false">F30</f>
        <v>40000</v>
      </c>
      <c r="G29" s="48" t="n">
        <f aca="false">F29/E29*100</f>
        <v>72.7272727272727</v>
      </c>
    </row>
    <row r="30" customFormat="false" ht="12.75" hidden="false" customHeight="false" outlineLevel="0" collapsed="false">
      <c r="A30" s="49" t="s">
        <v>310</v>
      </c>
      <c r="B30" s="50" t="s">
        <v>311</v>
      </c>
      <c r="C30" s="51"/>
      <c r="D30" s="51" t="n">
        <f aca="false">E30-C30</f>
        <v>55000</v>
      </c>
      <c r="E30" s="52" t="n">
        <v>55000</v>
      </c>
      <c r="F30" s="52" t="n">
        <v>40000</v>
      </c>
      <c r="G30" s="53" t="n">
        <f aca="false">F30/E30*100</f>
        <v>72.7272727272727</v>
      </c>
    </row>
    <row r="31" customFormat="false" ht="21" hidden="false" customHeight="true" outlineLevel="0" collapsed="false">
      <c r="A31" s="60" t="s">
        <v>312</v>
      </c>
      <c r="B31" s="61" t="s">
        <v>13</v>
      </c>
      <c r="C31" s="62" t="n">
        <f aca="false">C11+C16+C18+C22+C27</f>
        <v>19929152</v>
      </c>
      <c r="D31" s="47" t="n">
        <f aca="false">E31-C31</f>
        <v>16760708.06</v>
      </c>
      <c r="E31" s="62" t="n">
        <f aca="false">E11+E16+E18+E22+E27+E29</f>
        <v>36689860.06</v>
      </c>
      <c r="F31" s="62" t="n">
        <f aca="false">F11+F16+F18+F22+F27+F29</f>
        <v>27761022.71</v>
      </c>
      <c r="G31" s="48" t="n">
        <f aca="false">F31/E31*100</f>
        <v>75.664019063037</v>
      </c>
    </row>
  </sheetData>
  <mergeCells count="6">
    <mergeCell ref="A1:G1"/>
    <mergeCell ref="A2:G2"/>
    <mergeCell ref="A3:G3"/>
    <mergeCell ref="A4:G4"/>
    <mergeCell ref="A5:G5"/>
    <mergeCell ref="A7:G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81" activeCellId="0" sqref="C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1" width="33.41"/>
    <col collapsed="false" customWidth="true" hidden="false" outlineLevel="0" max="3" min="3" style="1" width="17.7"/>
    <col collapsed="false" customWidth="true" hidden="false" outlineLevel="0" max="4" min="4" style="1" width="17.85"/>
    <col collapsed="false" customWidth="true" hidden="false" outlineLevel="0" max="5" min="5" style="1" width="17.28"/>
    <col collapsed="false" customWidth="true" hidden="false" outlineLevel="0" max="6" min="6" style="1" width="16.84"/>
    <col collapsed="false" customWidth="true" hidden="false" outlineLevel="0" max="7" min="7" style="1" width="10.99"/>
    <col collapsed="false" customWidth="false" hidden="false" outlineLevel="0" max="9" min="8" style="1" width="9.14"/>
    <col collapsed="false" customWidth="true" hidden="false" outlineLevel="0" max="10" min="10" style="1" width="13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2" t="s">
        <v>313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2" t="s">
        <v>314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2" t="s">
        <v>315</v>
      </c>
      <c r="B5" s="2"/>
      <c r="C5" s="2"/>
      <c r="D5" s="2"/>
      <c r="E5" s="2"/>
      <c r="F5" s="2"/>
      <c r="G5" s="2"/>
    </row>
    <row r="6" customFormat="false" ht="15" hidden="false" customHeight="false" outlineLevel="0" collapsed="false">
      <c r="A6" s="4"/>
      <c r="B6" s="4"/>
    </row>
    <row r="7" customFormat="false" ht="37.5" hidden="false" customHeight="true" outlineLevel="0" collapsed="false">
      <c r="A7" s="5" t="s">
        <v>316</v>
      </c>
      <c r="B7" s="5"/>
      <c r="C7" s="5"/>
      <c r="D7" s="5"/>
      <c r="E7" s="5"/>
      <c r="F7" s="5"/>
      <c r="G7" s="5"/>
    </row>
    <row r="8" customFormat="false" ht="15" hidden="false" customHeight="false" outlineLevel="0" collapsed="false">
      <c r="A8" s="4"/>
      <c r="B8" s="4"/>
      <c r="C8" s="3"/>
      <c r="G8" s="3" t="s">
        <v>6</v>
      </c>
    </row>
    <row r="9" customFormat="false" ht="54.75" hidden="false" customHeight="true" outlineLevel="0" collapsed="false">
      <c r="A9" s="63" t="s">
        <v>7</v>
      </c>
      <c r="B9" s="63" t="s">
        <v>317</v>
      </c>
      <c r="C9" s="8" t="s">
        <v>139</v>
      </c>
      <c r="D9" s="7" t="s">
        <v>271</v>
      </c>
      <c r="E9" s="7" t="s">
        <v>9</v>
      </c>
      <c r="F9" s="7" t="s">
        <v>10</v>
      </c>
      <c r="G9" s="8" t="s">
        <v>140</v>
      </c>
    </row>
    <row r="10" customFormat="false" ht="13.5" hidden="false" customHeight="true" outlineLevel="0" collapsed="false">
      <c r="A10" s="64" t="n">
        <v>1</v>
      </c>
      <c r="B10" s="64" t="n">
        <v>2</v>
      </c>
      <c r="C10" s="64" t="n">
        <v>3</v>
      </c>
      <c r="D10" s="64" t="n">
        <v>4</v>
      </c>
      <c r="E10" s="64" t="n">
        <v>5</v>
      </c>
      <c r="F10" s="64" t="n">
        <v>6</v>
      </c>
      <c r="G10" s="64" t="n">
        <v>7</v>
      </c>
    </row>
    <row r="11" customFormat="false" ht="12.75" hidden="false" customHeight="false" outlineLevel="0" collapsed="false">
      <c r="A11" s="65" t="s">
        <v>318</v>
      </c>
      <c r="B11" s="66" t="s">
        <v>144</v>
      </c>
      <c r="C11" s="67" t="n">
        <v>19929152</v>
      </c>
      <c r="D11" s="67" t="n">
        <f aca="false">E11-C11</f>
        <v>16760708.06</v>
      </c>
      <c r="E11" s="68" t="n">
        <v>36689860.06</v>
      </c>
      <c r="F11" s="68" t="n">
        <v>27761022.71</v>
      </c>
      <c r="G11" s="48" t="n">
        <f aca="false">E11/F11*100</f>
        <v>132.163214746349</v>
      </c>
    </row>
    <row r="12" customFormat="false" ht="12.75" hidden="false" customHeight="false" outlineLevel="0" collapsed="false">
      <c r="A12" s="34" t="s">
        <v>145</v>
      </c>
      <c r="B12" s="35"/>
      <c r="C12" s="69"/>
      <c r="D12" s="67"/>
      <c r="E12" s="70"/>
      <c r="F12" s="70"/>
      <c r="G12" s="48"/>
    </row>
    <row r="13" customFormat="false" ht="12.75" hidden="false" customHeight="false" outlineLevel="0" collapsed="false">
      <c r="A13" s="71" t="s">
        <v>319</v>
      </c>
      <c r="B13" s="72" t="s">
        <v>320</v>
      </c>
      <c r="C13" s="73" t="n">
        <v>591890</v>
      </c>
      <c r="D13" s="74" t="n">
        <f aca="false">E13-C13</f>
        <v>-127429.61</v>
      </c>
      <c r="E13" s="75" t="n">
        <v>464460.39</v>
      </c>
      <c r="F13" s="75" t="n">
        <v>464460.39</v>
      </c>
      <c r="G13" s="53" t="n">
        <f aca="false">E13/F13*100</f>
        <v>100</v>
      </c>
    </row>
    <row r="14" customFormat="false" ht="38.25" hidden="false" customHeight="false" outlineLevel="0" collapsed="false">
      <c r="A14" s="71" t="s">
        <v>321</v>
      </c>
      <c r="B14" s="72" t="s">
        <v>322</v>
      </c>
      <c r="C14" s="73" t="n">
        <v>591890</v>
      </c>
      <c r="D14" s="74" t="n">
        <f aca="false">E14-C14</f>
        <v>-127429.61</v>
      </c>
      <c r="E14" s="75" t="n">
        <v>464460.39</v>
      </c>
      <c r="F14" s="75" t="n">
        <v>464460.39</v>
      </c>
      <c r="G14" s="53" t="n">
        <f aca="false">E14/F14*100</f>
        <v>100</v>
      </c>
    </row>
    <row r="15" customFormat="false" ht="12.75" hidden="false" customHeight="false" outlineLevel="0" collapsed="false">
      <c r="A15" s="71" t="s">
        <v>323</v>
      </c>
      <c r="B15" s="72" t="s">
        <v>324</v>
      </c>
      <c r="C15" s="73" t="n">
        <v>3384060</v>
      </c>
      <c r="D15" s="74" t="n">
        <f aca="false">E15-C15</f>
        <v>-840936.09</v>
      </c>
      <c r="E15" s="75" t="n">
        <v>2543123.91</v>
      </c>
      <c r="F15" s="75" t="n">
        <v>2383435.44</v>
      </c>
      <c r="G15" s="53" t="n">
        <f aca="false">E15/F15*100</f>
        <v>106.69992848642</v>
      </c>
    </row>
    <row r="16" customFormat="false" ht="38.25" hidden="false" customHeight="false" outlineLevel="0" collapsed="false">
      <c r="A16" s="71" t="s">
        <v>321</v>
      </c>
      <c r="B16" s="72" t="s">
        <v>325</v>
      </c>
      <c r="C16" s="73" t="n">
        <v>2228660</v>
      </c>
      <c r="D16" s="74" t="n">
        <f aca="false">E16-C16</f>
        <v>-451198.95</v>
      </c>
      <c r="E16" s="75" t="n">
        <v>1777461.05</v>
      </c>
      <c r="F16" s="75" t="n">
        <v>1718418.38</v>
      </c>
      <c r="G16" s="53" t="n">
        <f aca="false">E16/F16*100</f>
        <v>103.435872816956</v>
      </c>
    </row>
    <row r="17" customFormat="false" ht="25.5" hidden="false" customHeight="false" outlineLevel="0" collapsed="false">
      <c r="A17" s="71" t="s">
        <v>326</v>
      </c>
      <c r="B17" s="72" t="s">
        <v>327</v>
      </c>
      <c r="C17" s="73" t="n">
        <v>1152600</v>
      </c>
      <c r="D17" s="74" t="n">
        <f aca="false">E17-C17</f>
        <v>-389297.14</v>
      </c>
      <c r="E17" s="75" t="n">
        <v>763302.86</v>
      </c>
      <c r="F17" s="75" t="n">
        <v>662839.06</v>
      </c>
      <c r="G17" s="53" t="n">
        <f aca="false">E17/F17*100</f>
        <v>115.156590198532</v>
      </c>
    </row>
    <row r="18" customFormat="false" ht="12.75" hidden="false" customHeight="false" outlineLevel="0" collapsed="false">
      <c r="A18" s="71" t="s">
        <v>328</v>
      </c>
      <c r="B18" s="72" t="s">
        <v>329</v>
      </c>
      <c r="C18" s="73" t="n">
        <v>2800</v>
      </c>
      <c r="D18" s="74" t="n">
        <f aca="false">E18-C18</f>
        <v>-440</v>
      </c>
      <c r="E18" s="75" t="n">
        <v>2360</v>
      </c>
      <c r="F18" s="75" t="n">
        <v>2178</v>
      </c>
      <c r="G18" s="53" t="n">
        <f aca="false">E18/F18*100</f>
        <v>108.356290174472</v>
      </c>
    </row>
    <row r="19" customFormat="false" ht="38.25" hidden="false" customHeight="false" outlineLevel="0" collapsed="false">
      <c r="A19" s="71" t="s">
        <v>330</v>
      </c>
      <c r="B19" s="72" t="s">
        <v>331</v>
      </c>
      <c r="C19" s="73" t="n">
        <v>387600</v>
      </c>
      <c r="D19" s="74" t="n">
        <f aca="false">E19-C19</f>
        <v>0</v>
      </c>
      <c r="E19" s="75" t="n">
        <v>387600</v>
      </c>
      <c r="F19" s="75" t="n">
        <v>387600</v>
      </c>
      <c r="G19" s="53" t="n">
        <f aca="false">E19/F19*100</f>
        <v>100</v>
      </c>
    </row>
    <row r="20" customFormat="false" ht="12.75" hidden="false" customHeight="false" outlineLevel="0" collapsed="false">
      <c r="A20" s="71" t="s">
        <v>332</v>
      </c>
      <c r="B20" s="72" t="s">
        <v>333</v>
      </c>
      <c r="C20" s="73" t="n">
        <v>387600</v>
      </c>
      <c r="D20" s="74" t="n">
        <f aca="false">E20-C20</f>
        <v>0</v>
      </c>
      <c r="E20" s="75" t="n">
        <v>387600</v>
      </c>
      <c r="F20" s="75" t="n">
        <v>387600</v>
      </c>
      <c r="G20" s="53" t="n">
        <f aca="false">E20/F20*100</f>
        <v>100</v>
      </c>
    </row>
    <row r="21" customFormat="false" ht="12.75" hidden="false" customHeight="false" outlineLevel="0" collapsed="false">
      <c r="A21" s="71" t="s">
        <v>129</v>
      </c>
      <c r="B21" s="72" t="s">
        <v>334</v>
      </c>
      <c r="C21" s="73" t="n">
        <v>387600</v>
      </c>
      <c r="D21" s="74" t="n">
        <f aca="false">E21-C21</f>
        <v>0</v>
      </c>
      <c r="E21" s="75" t="n">
        <v>387600</v>
      </c>
      <c r="F21" s="75" t="n">
        <v>387600</v>
      </c>
      <c r="G21" s="53" t="n">
        <f aca="false">E21/F21*100</f>
        <v>100</v>
      </c>
    </row>
    <row r="22" customFormat="false" ht="12.75" hidden="false" customHeight="false" outlineLevel="0" collapsed="false">
      <c r="A22" s="71" t="s">
        <v>335</v>
      </c>
      <c r="B22" s="72" t="s">
        <v>336</v>
      </c>
      <c r="C22" s="73" t="n">
        <v>50000</v>
      </c>
      <c r="D22" s="74" t="n">
        <f aca="false">E22-C22</f>
        <v>-50000</v>
      </c>
      <c r="E22" s="75"/>
      <c r="F22" s="75"/>
      <c r="G22" s="53" t="e">
        <f aca="false">E22/F22*100</f>
        <v>#DIV/0!</v>
      </c>
    </row>
    <row r="23" customFormat="false" ht="12.75" hidden="false" customHeight="false" outlineLevel="0" collapsed="false">
      <c r="A23" s="71" t="s">
        <v>328</v>
      </c>
      <c r="B23" s="72" t="s">
        <v>337</v>
      </c>
      <c r="C23" s="73" t="n">
        <v>50000</v>
      </c>
      <c r="D23" s="74" t="n">
        <f aca="false">E23-C23</f>
        <v>-50000</v>
      </c>
      <c r="E23" s="75"/>
      <c r="F23" s="75"/>
      <c r="G23" s="53" t="e">
        <f aca="false">E23/F23*100</f>
        <v>#DIV/0!</v>
      </c>
    </row>
    <row r="24" customFormat="false" ht="38.25" hidden="false" customHeight="false" outlineLevel="0" collapsed="false">
      <c r="A24" s="71" t="s">
        <v>330</v>
      </c>
      <c r="B24" s="72" t="s">
        <v>338</v>
      </c>
      <c r="C24" s="73" t="n">
        <v>15000</v>
      </c>
      <c r="D24" s="74" t="n">
        <f aca="false">E24-C24</f>
        <v>100</v>
      </c>
      <c r="E24" s="75" t="n">
        <v>15100</v>
      </c>
      <c r="F24" s="75" t="n">
        <v>15100</v>
      </c>
      <c r="G24" s="53" t="n">
        <f aca="false">E24/F24*100</f>
        <v>100</v>
      </c>
    </row>
    <row r="25" customFormat="false" ht="12.75" hidden="false" customHeight="false" outlineLevel="0" collapsed="false">
      <c r="A25" s="71" t="s">
        <v>332</v>
      </c>
      <c r="B25" s="72" t="s">
        <v>339</v>
      </c>
      <c r="C25" s="73" t="n">
        <v>15000</v>
      </c>
      <c r="D25" s="74" t="n">
        <f aca="false">E25-C25</f>
        <v>100</v>
      </c>
      <c r="E25" s="75" t="n">
        <v>15100</v>
      </c>
      <c r="F25" s="75" t="n">
        <v>15100</v>
      </c>
      <c r="G25" s="53" t="n">
        <f aca="false">E25/F25*100</f>
        <v>100</v>
      </c>
    </row>
    <row r="26" customFormat="false" ht="12.75" hidden="false" customHeight="false" outlineLevel="0" collapsed="false">
      <c r="A26" s="71" t="s">
        <v>129</v>
      </c>
      <c r="B26" s="72" t="s">
        <v>340</v>
      </c>
      <c r="C26" s="73" t="n">
        <v>15000</v>
      </c>
      <c r="D26" s="74" t="n">
        <f aca="false">E26-C26</f>
        <v>100</v>
      </c>
      <c r="E26" s="75" t="n">
        <v>15100</v>
      </c>
      <c r="F26" s="75" t="n">
        <v>15100</v>
      </c>
      <c r="G26" s="53" t="n">
        <f aca="false">E26/F26*100</f>
        <v>100</v>
      </c>
    </row>
    <row r="27" customFormat="false" ht="12.75" hidden="false" customHeight="false" outlineLevel="0" collapsed="false">
      <c r="A27" s="71" t="s">
        <v>341</v>
      </c>
      <c r="B27" s="72" t="s">
        <v>342</v>
      </c>
      <c r="C27" s="73" t="n">
        <v>80000</v>
      </c>
      <c r="D27" s="74" t="n">
        <f aca="false">E27-C27</f>
        <v>-718.5</v>
      </c>
      <c r="E27" s="75" t="n">
        <v>79281.5</v>
      </c>
      <c r="F27" s="75" t="n">
        <v>76671.7</v>
      </c>
      <c r="G27" s="53" t="n">
        <f aca="false">E27/F27*100</f>
        <v>103.403863485484</v>
      </c>
    </row>
    <row r="28" customFormat="false" ht="25.5" hidden="false" customHeight="false" outlineLevel="0" collapsed="false">
      <c r="A28" s="71" t="s">
        <v>326</v>
      </c>
      <c r="B28" s="72" t="s">
        <v>343</v>
      </c>
      <c r="C28" s="73" t="n">
        <v>68000</v>
      </c>
      <c r="D28" s="74" t="n">
        <v>-5000</v>
      </c>
      <c r="E28" s="75" t="n">
        <v>68000</v>
      </c>
      <c r="F28" s="75" t="n">
        <v>65390.2</v>
      </c>
      <c r="G28" s="53" t="e">
        <f aca="false"/>
        <v>#DIV/0!</v>
      </c>
    </row>
    <row r="29" customFormat="false" ht="12.75" hidden="false" customHeight="false" outlineLevel="0" collapsed="false">
      <c r="A29" s="71" t="s">
        <v>328</v>
      </c>
      <c r="B29" s="72" t="s">
        <v>344</v>
      </c>
      <c r="C29" s="73" t="n">
        <v>12000</v>
      </c>
      <c r="D29" s="74" t="n">
        <v>-5000</v>
      </c>
      <c r="E29" s="75" t="n">
        <v>11281.5</v>
      </c>
      <c r="F29" s="75" t="n">
        <v>11281.5</v>
      </c>
      <c r="G29" s="53" t="e">
        <f aca="false"/>
        <v>#DIV/0!</v>
      </c>
    </row>
    <row r="30" customFormat="false" ht="38.25" hidden="false" customHeight="false" outlineLevel="0" collapsed="false">
      <c r="A30" s="71" t="s">
        <v>345</v>
      </c>
      <c r="B30" s="72" t="s">
        <v>346</v>
      </c>
      <c r="C30" s="73" t="n">
        <v>152</v>
      </c>
      <c r="D30" s="74" t="n">
        <f aca="false">E30-C30</f>
        <v>-2</v>
      </c>
      <c r="E30" s="75" t="n">
        <v>150</v>
      </c>
      <c r="F30" s="75" t="n">
        <v>150</v>
      </c>
      <c r="G30" s="53" t="n">
        <f aca="false">E30/F30*100</f>
        <v>100</v>
      </c>
    </row>
    <row r="31" customFormat="false" ht="25.5" hidden="false" customHeight="false" outlineLevel="0" collapsed="false">
      <c r="A31" s="71" t="s">
        <v>326</v>
      </c>
      <c r="B31" s="72" t="s">
        <v>347</v>
      </c>
      <c r="C31" s="73" t="n">
        <v>152</v>
      </c>
      <c r="D31" s="74" t="n">
        <f aca="false">E31-C31</f>
        <v>-2</v>
      </c>
      <c r="E31" s="75" t="n">
        <v>150</v>
      </c>
      <c r="F31" s="75" t="n">
        <v>150</v>
      </c>
      <c r="G31" s="53" t="n">
        <f aca="false">E31/F31*100</f>
        <v>100</v>
      </c>
    </row>
    <row r="32" customFormat="false" ht="25.5" hidden="false" customHeight="false" outlineLevel="0" collapsed="false">
      <c r="A32" s="71" t="s">
        <v>348</v>
      </c>
      <c r="B32" s="72" t="s">
        <v>349</v>
      </c>
      <c r="C32" s="73" t="n">
        <v>10000</v>
      </c>
      <c r="D32" s="74" t="n">
        <f aca="false">E32-C32</f>
        <v>-1500</v>
      </c>
      <c r="E32" s="75" t="n">
        <v>8500</v>
      </c>
      <c r="F32" s="75" t="n">
        <v>8500</v>
      </c>
      <c r="G32" s="53" t="n">
        <f aca="false">E32/F32*100</f>
        <v>100</v>
      </c>
    </row>
    <row r="33" customFormat="false" ht="25.5" hidden="false" customHeight="false" outlineLevel="0" collapsed="false">
      <c r="A33" s="71" t="s">
        <v>326</v>
      </c>
      <c r="B33" s="72" t="s">
        <v>350</v>
      </c>
      <c r="C33" s="73" t="n">
        <v>10000</v>
      </c>
      <c r="D33" s="74" t="n">
        <f aca="false">E33-C33</f>
        <v>-1500</v>
      </c>
      <c r="E33" s="75" t="n">
        <v>8500</v>
      </c>
      <c r="F33" s="75" t="n">
        <v>8500</v>
      </c>
      <c r="G33" s="53" t="n">
        <f aca="false">E33/F33*100</f>
        <v>100</v>
      </c>
    </row>
    <row r="34" customFormat="false" ht="38.25" hidden="false" customHeight="false" outlineLevel="0" collapsed="false">
      <c r="A34" s="71" t="s">
        <v>330</v>
      </c>
      <c r="B34" s="72" t="s">
        <v>351</v>
      </c>
      <c r="C34" s="73" t="n">
        <v>80000</v>
      </c>
      <c r="D34" s="74" t="n">
        <f aca="false">E34-C34</f>
        <v>100</v>
      </c>
      <c r="E34" s="75" t="n">
        <v>80100</v>
      </c>
      <c r="F34" s="75" t="n">
        <v>80100</v>
      </c>
      <c r="G34" s="53" t="n">
        <f aca="false">E34/F34*100</f>
        <v>100</v>
      </c>
    </row>
    <row r="35" customFormat="false" ht="12.75" hidden="false" customHeight="false" outlineLevel="0" collapsed="false">
      <c r="A35" s="71" t="s">
        <v>332</v>
      </c>
      <c r="B35" s="72" t="s">
        <v>352</v>
      </c>
      <c r="C35" s="73" t="n">
        <v>80000</v>
      </c>
      <c r="D35" s="74" t="n">
        <f aca="false">E35-C35</f>
        <v>100</v>
      </c>
      <c r="E35" s="75" t="n">
        <v>80100</v>
      </c>
      <c r="F35" s="75" t="n">
        <v>80100</v>
      </c>
      <c r="G35" s="53" t="n">
        <f aca="false">E35/F35*100</f>
        <v>100</v>
      </c>
    </row>
    <row r="36" customFormat="false" ht="12.75" hidden="false" customHeight="false" outlineLevel="0" collapsed="false">
      <c r="A36" s="71" t="s">
        <v>129</v>
      </c>
      <c r="B36" s="72" t="s">
        <v>353</v>
      </c>
      <c r="C36" s="73" t="n">
        <v>80000</v>
      </c>
      <c r="D36" s="74" t="n">
        <f aca="false">E36-C36</f>
        <v>100</v>
      </c>
      <c r="E36" s="75" t="n">
        <v>80100</v>
      </c>
      <c r="F36" s="75" t="n">
        <v>80100</v>
      </c>
      <c r="G36" s="53" t="n">
        <f aca="false">E36/F36*100</f>
        <v>100</v>
      </c>
    </row>
    <row r="37" customFormat="false" ht="38.25" hidden="false" customHeight="false" outlineLevel="0" collapsed="false">
      <c r="A37" s="71" t="s">
        <v>354</v>
      </c>
      <c r="B37" s="72" t="s">
        <v>355</v>
      </c>
      <c r="C37" s="73"/>
      <c r="D37" s="74" t="n">
        <f aca="false">E37-C37</f>
        <v>317929.18</v>
      </c>
      <c r="E37" s="75" t="n">
        <v>317929.18</v>
      </c>
      <c r="F37" s="75" t="n">
        <v>317929.18</v>
      </c>
      <c r="G37" s="53" t="n">
        <f aca="false">E37/F37*100</f>
        <v>100</v>
      </c>
    </row>
    <row r="38" customFormat="false" ht="38.25" hidden="false" customHeight="false" outlineLevel="0" collapsed="false">
      <c r="A38" s="71" t="s">
        <v>321</v>
      </c>
      <c r="B38" s="72" t="s">
        <v>356</v>
      </c>
      <c r="C38" s="73"/>
      <c r="D38" s="74" t="n">
        <f aca="false">E38-C38</f>
        <v>317929.18</v>
      </c>
      <c r="E38" s="75" t="n">
        <v>317929.18</v>
      </c>
      <c r="F38" s="75" t="n">
        <v>317929.18</v>
      </c>
      <c r="G38" s="53" t="n">
        <f aca="false">E38/F38*100</f>
        <v>100</v>
      </c>
    </row>
    <row r="39" customFormat="false" ht="51" hidden="false" customHeight="false" outlineLevel="0" collapsed="false">
      <c r="A39" s="71" t="s">
        <v>357</v>
      </c>
      <c r="B39" s="72" t="s">
        <v>358</v>
      </c>
      <c r="C39" s="73"/>
      <c r="D39" s="74" t="n">
        <f aca="false">E39-C39</f>
        <v>13460055.46</v>
      </c>
      <c r="E39" s="75" t="n">
        <v>13460055.46</v>
      </c>
      <c r="F39" s="75" t="n">
        <v>13460055.46</v>
      </c>
      <c r="G39" s="53" t="n">
        <f aca="false">E39/F39*100</f>
        <v>100</v>
      </c>
    </row>
    <row r="40" customFormat="false" ht="25.5" hidden="false" customHeight="false" outlineLevel="0" collapsed="false">
      <c r="A40" s="71" t="s">
        <v>326</v>
      </c>
      <c r="B40" s="72" t="s">
        <v>359</v>
      </c>
      <c r="C40" s="73"/>
      <c r="D40" s="74" t="n">
        <f aca="false">E40-C40</f>
        <v>13460055.46</v>
      </c>
      <c r="E40" s="75" t="n">
        <v>13460055.46</v>
      </c>
      <c r="F40" s="75" t="n">
        <v>13460055.46</v>
      </c>
      <c r="G40" s="53" t="n">
        <f aca="false">E40/F40*100</f>
        <v>100</v>
      </c>
    </row>
    <row r="41" customFormat="false" ht="38.25" hidden="false" customHeight="false" outlineLevel="0" collapsed="false">
      <c r="A41" s="71" t="s">
        <v>360</v>
      </c>
      <c r="B41" s="72" t="s">
        <v>361</v>
      </c>
      <c r="C41" s="73" t="n">
        <v>567855</v>
      </c>
      <c r="D41" s="74" t="n">
        <f aca="false">E41-C41</f>
        <v>-431894.48</v>
      </c>
      <c r="E41" s="75" t="n">
        <v>135960.52</v>
      </c>
      <c r="F41" s="75" t="n">
        <v>135960.52</v>
      </c>
      <c r="G41" s="53" t="n">
        <f aca="false">E41/F41*100</f>
        <v>100</v>
      </c>
    </row>
    <row r="42" customFormat="false" ht="25.5" hidden="false" customHeight="false" outlineLevel="0" collapsed="false">
      <c r="A42" s="71" t="s">
        <v>326</v>
      </c>
      <c r="B42" s="72" t="s">
        <v>362</v>
      </c>
      <c r="C42" s="73" t="n">
        <v>567855</v>
      </c>
      <c r="D42" s="74" t="n">
        <f aca="false">E42-C42</f>
        <v>-431894.48</v>
      </c>
      <c r="E42" s="75" t="n">
        <v>135960.52</v>
      </c>
      <c r="F42" s="75" t="n">
        <v>135960.52</v>
      </c>
      <c r="G42" s="53" t="n">
        <f aca="false">E42/F42*100</f>
        <v>100</v>
      </c>
    </row>
    <row r="43" customFormat="false" ht="12.75" hidden="false" customHeight="false" outlineLevel="0" collapsed="false">
      <c r="A43" s="71" t="s">
        <v>363</v>
      </c>
      <c r="B43" s="72" t="s">
        <v>364</v>
      </c>
      <c r="C43" s="76" t="n">
        <v>1646145</v>
      </c>
      <c r="D43" s="74" t="n">
        <f aca="false">E43-C43</f>
        <v>116665.86</v>
      </c>
      <c r="E43" s="75" t="n">
        <v>1762810.86</v>
      </c>
      <c r="F43" s="75" t="n">
        <v>1384057.35</v>
      </c>
      <c r="G43" s="53" t="n">
        <f aca="false">E43/F43*100</f>
        <v>127.365449126801</v>
      </c>
    </row>
    <row r="44" customFormat="false" ht="25.5" hidden="false" customHeight="false" outlineLevel="0" collapsed="false">
      <c r="A44" s="71" t="s">
        <v>326</v>
      </c>
      <c r="B44" s="72" t="s">
        <v>365</v>
      </c>
      <c r="C44" s="76" t="n">
        <v>1646145</v>
      </c>
      <c r="D44" s="74" t="n">
        <f aca="false">E44-C44</f>
        <v>116665.86</v>
      </c>
      <c r="E44" s="75" t="n">
        <v>1762810.86</v>
      </c>
      <c r="F44" s="75" t="n">
        <v>1384057.35</v>
      </c>
      <c r="G44" s="53" t="n">
        <f aca="false">E44/F44*100</f>
        <v>127.365449126801</v>
      </c>
    </row>
    <row r="45" customFormat="false" ht="38.25" hidden="false" customHeight="false" outlineLevel="0" collapsed="false">
      <c r="A45" s="71" t="s">
        <v>330</v>
      </c>
      <c r="B45" s="72" t="s">
        <v>366</v>
      </c>
      <c r="C45" s="76" t="n">
        <v>267900</v>
      </c>
      <c r="D45" s="74" t="n">
        <f aca="false">E45-C45</f>
        <v>200</v>
      </c>
      <c r="E45" s="75" t="n">
        <v>268100</v>
      </c>
      <c r="F45" s="75" t="n">
        <v>268100</v>
      </c>
      <c r="G45" s="53" t="n">
        <f aca="false">E45/F45*100</f>
        <v>100</v>
      </c>
    </row>
    <row r="46" customFormat="false" ht="12.75" hidden="false" customHeight="false" outlineLevel="0" collapsed="false">
      <c r="A46" s="71" t="s">
        <v>332</v>
      </c>
      <c r="B46" s="72" t="s">
        <v>367</v>
      </c>
      <c r="C46" s="76" t="n">
        <v>267900</v>
      </c>
      <c r="D46" s="74" t="n">
        <f aca="false">E46-C46</f>
        <v>200</v>
      </c>
      <c r="E46" s="75" t="n">
        <v>268100</v>
      </c>
      <c r="F46" s="75" t="n">
        <v>268100</v>
      </c>
      <c r="G46" s="53" t="n">
        <f aca="false">E46/F46*100</f>
        <v>100</v>
      </c>
    </row>
    <row r="47" customFormat="false" ht="12.75" hidden="false" customHeight="false" outlineLevel="0" collapsed="false">
      <c r="A47" s="71" t="s">
        <v>129</v>
      </c>
      <c r="B47" s="72" t="s">
        <v>368</v>
      </c>
      <c r="C47" s="76" t="n">
        <v>267900</v>
      </c>
      <c r="D47" s="74" t="n">
        <f aca="false">E47-C47</f>
        <v>200</v>
      </c>
      <c r="E47" s="75" t="n">
        <v>268100</v>
      </c>
      <c r="F47" s="75" t="n">
        <v>268100</v>
      </c>
      <c r="G47" s="53" t="n">
        <f aca="false">E47/F47*100</f>
        <v>100</v>
      </c>
    </row>
    <row r="48" customFormat="false" ht="25.5" hidden="false" customHeight="false" outlineLevel="0" collapsed="false">
      <c r="A48" s="71" t="s">
        <v>369</v>
      </c>
      <c r="B48" s="72" t="s">
        <v>370</v>
      </c>
      <c r="C48" s="76" t="n">
        <v>60000</v>
      </c>
      <c r="D48" s="74" t="n">
        <f aca="false">E48-C48</f>
        <v>-16573.02</v>
      </c>
      <c r="E48" s="75" t="n">
        <v>43426.98</v>
      </c>
      <c r="F48" s="75" t="n">
        <v>38601.76</v>
      </c>
      <c r="G48" s="53" t="n">
        <f aca="false">E48/F48*100</f>
        <v>112.5</v>
      </c>
    </row>
    <row r="49" customFormat="false" ht="25.5" hidden="false" customHeight="false" outlineLevel="0" collapsed="false">
      <c r="A49" s="71" t="s">
        <v>326</v>
      </c>
      <c r="B49" s="72" t="s">
        <v>371</v>
      </c>
      <c r="C49" s="76" t="n">
        <v>60000</v>
      </c>
      <c r="D49" s="74" t="n">
        <f aca="false">E49-C49</f>
        <v>-16573.02</v>
      </c>
      <c r="E49" s="75" t="n">
        <v>43426.98</v>
      </c>
      <c r="F49" s="75" t="n">
        <v>38601.76</v>
      </c>
      <c r="G49" s="53" t="n">
        <f aca="false">E49/F49*100</f>
        <v>112.5</v>
      </c>
    </row>
    <row r="50" customFormat="false" ht="25.5" hidden="false" customHeight="false" outlineLevel="0" collapsed="false">
      <c r="A50" s="71" t="s">
        <v>372</v>
      </c>
      <c r="B50" s="72" t="s">
        <v>373</v>
      </c>
      <c r="C50" s="76" t="n">
        <v>80000</v>
      </c>
      <c r="D50" s="74" t="n">
        <f aca="false">E50-C50</f>
        <v>-20150.88</v>
      </c>
      <c r="E50" s="75" t="n">
        <v>59849.12</v>
      </c>
      <c r="F50" s="75" t="n">
        <v>33424.56</v>
      </c>
      <c r="G50" s="53" t="e">
        <f aca="false"/>
        <v>#DIV/0!</v>
      </c>
    </row>
    <row r="51" customFormat="false" ht="25.5" hidden="false" customHeight="false" outlineLevel="0" collapsed="false">
      <c r="A51" s="71" t="s">
        <v>326</v>
      </c>
      <c r="B51" s="72" t="s">
        <v>374</v>
      </c>
      <c r="C51" s="76" t="n">
        <v>80000</v>
      </c>
      <c r="D51" s="74" t="n">
        <f aca="false">E51-C51</f>
        <v>-20150.88</v>
      </c>
      <c r="E51" s="75" t="n">
        <v>59849.12</v>
      </c>
      <c r="F51" s="75" t="n">
        <v>33424.56</v>
      </c>
      <c r="G51" s="53" t="e">
        <f aca="false"/>
        <v>#DIV/0!</v>
      </c>
    </row>
    <row r="52" customFormat="false" ht="38.25" hidden="false" customHeight="false" outlineLevel="0" collapsed="false">
      <c r="A52" s="71" t="s">
        <v>330</v>
      </c>
      <c r="B52" s="72" t="s">
        <v>375</v>
      </c>
      <c r="C52" s="76"/>
      <c r="D52" s="74" t="n">
        <f aca="false">E52-C52</f>
        <v>100</v>
      </c>
      <c r="E52" s="75" t="n">
        <v>100</v>
      </c>
      <c r="F52" s="75" t="n">
        <v>100</v>
      </c>
      <c r="G52" s="53" t="n">
        <f aca="false">E52/F52*100</f>
        <v>100</v>
      </c>
    </row>
    <row r="53" customFormat="false" ht="12.75" hidden="false" customHeight="false" outlineLevel="0" collapsed="false">
      <c r="A53" s="71" t="s">
        <v>332</v>
      </c>
      <c r="B53" s="72" t="s">
        <v>376</v>
      </c>
      <c r="C53" s="76"/>
      <c r="D53" s="74" t="n">
        <f aca="false">E53-C53</f>
        <v>100</v>
      </c>
      <c r="E53" s="75" t="n">
        <v>100</v>
      </c>
      <c r="F53" s="75" t="n">
        <v>100</v>
      </c>
      <c r="G53" s="53" t="n">
        <f aca="false">E53/F53*100</f>
        <v>100</v>
      </c>
    </row>
    <row r="54" customFormat="false" ht="12.75" hidden="false" customHeight="false" outlineLevel="0" collapsed="false">
      <c r="A54" s="71" t="s">
        <v>129</v>
      </c>
      <c r="B54" s="72" t="s">
        <v>377</v>
      </c>
      <c r="C54" s="76"/>
      <c r="D54" s="74" t="n">
        <f aca="false">E54-C54</f>
        <v>100</v>
      </c>
      <c r="E54" s="75" t="n">
        <v>100</v>
      </c>
      <c r="F54" s="75" t="n">
        <v>100</v>
      </c>
      <c r="G54" s="53" t="n">
        <f aca="false">E54/F54*100</f>
        <v>100</v>
      </c>
    </row>
    <row r="55" customFormat="false" ht="25.5" hidden="false" customHeight="false" outlineLevel="0" collapsed="false">
      <c r="A55" s="71" t="s">
        <v>378</v>
      </c>
      <c r="B55" s="72" t="s">
        <v>379</v>
      </c>
      <c r="C55" s="76" t="n">
        <v>3500000</v>
      </c>
      <c r="D55" s="74" t="n">
        <f aca="false">E55-C55</f>
        <v>-2556480.9</v>
      </c>
      <c r="E55" s="75" t="n">
        <v>943519.1</v>
      </c>
      <c r="F55" s="75" t="n">
        <v>706011.55</v>
      </c>
      <c r="G55" s="53" t="n">
        <f aca="false">E55/F55*100</f>
        <v>133.640745679019</v>
      </c>
    </row>
    <row r="56" customFormat="false" ht="25.5" hidden="false" customHeight="false" outlineLevel="0" collapsed="false">
      <c r="A56" s="71" t="s">
        <v>326</v>
      </c>
      <c r="B56" s="72" t="s">
        <v>380</v>
      </c>
      <c r="C56" s="76" t="n">
        <v>3500000</v>
      </c>
      <c r="D56" s="74" t="n">
        <f aca="false">E56-C56</f>
        <v>-2706481.48</v>
      </c>
      <c r="E56" s="75" t="n">
        <v>793518.52</v>
      </c>
      <c r="F56" s="75" t="n">
        <v>556010.97</v>
      </c>
      <c r="G56" s="53" t="n">
        <f aca="false">E56/F56*100</f>
        <v>142.716342449143</v>
      </c>
    </row>
    <row r="57" customFormat="false" ht="25.5" hidden="false" customHeight="false" outlineLevel="0" collapsed="false">
      <c r="A57" s="71" t="s">
        <v>381</v>
      </c>
      <c r="B57" s="72" t="s">
        <v>382</v>
      </c>
      <c r="C57" s="76"/>
      <c r="D57" s="74" t="n">
        <f aca="false">E57-C57</f>
        <v>150000.58</v>
      </c>
      <c r="E57" s="75" t="n">
        <v>150000.58</v>
      </c>
      <c r="F57" s="75" t="n">
        <v>150000.58</v>
      </c>
      <c r="G57" s="53" t="n">
        <f aca="false">E57/F57*100</f>
        <v>100</v>
      </c>
    </row>
    <row r="58" customFormat="false" ht="12.75" hidden="false" customHeight="false" outlineLevel="0" collapsed="false">
      <c r="A58" s="71" t="s">
        <v>383</v>
      </c>
      <c r="B58" s="72" t="s">
        <v>384</v>
      </c>
      <c r="C58" s="76" t="n">
        <v>1580000</v>
      </c>
      <c r="D58" s="74" t="n">
        <f aca="false">E58-C58</f>
        <v>-389558.98</v>
      </c>
      <c r="E58" s="75" t="n">
        <v>1190441.02</v>
      </c>
      <c r="F58" s="75" t="n">
        <v>1127425.25</v>
      </c>
      <c r="G58" s="53" t="n">
        <f aca="false">E58/F58*100</f>
        <v>105.589352376133</v>
      </c>
    </row>
    <row r="59" customFormat="false" ht="25.5" hidden="false" customHeight="false" outlineLevel="0" collapsed="false">
      <c r="A59" s="71" t="s">
        <v>326</v>
      </c>
      <c r="B59" s="72" t="s">
        <v>385</v>
      </c>
      <c r="C59" s="76" t="n">
        <v>1580000</v>
      </c>
      <c r="D59" s="74" t="n">
        <f aca="false">E59-C59</f>
        <v>-389558.98</v>
      </c>
      <c r="E59" s="75" t="n">
        <v>1190441.02</v>
      </c>
      <c r="F59" s="75" t="n">
        <v>1127425.25</v>
      </c>
      <c r="G59" s="53" t="n">
        <f aca="false">E59/F59*100</f>
        <v>105.589352376133</v>
      </c>
    </row>
    <row r="60" customFormat="false" ht="12.75" hidden="false" customHeight="false" outlineLevel="0" collapsed="false">
      <c r="A60" s="71" t="s">
        <v>386</v>
      </c>
      <c r="B60" s="72" t="s">
        <v>387</v>
      </c>
      <c r="C60" s="76" t="n">
        <v>50000</v>
      </c>
      <c r="D60" s="74" t="n">
        <f aca="false">E60-C60</f>
        <v>-10000</v>
      </c>
      <c r="E60" s="75" t="n">
        <v>40000</v>
      </c>
      <c r="F60" s="75" t="n">
        <v>40000</v>
      </c>
      <c r="G60" s="53" t="n">
        <f aca="false">E60/F60*100</f>
        <v>100</v>
      </c>
    </row>
    <row r="61" customFormat="false" ht="25.5" hidden="false" customHeight="false" outlineLevel="0" collapsed="false">
      <c r="A61" s="71" t="s">
        <v>326</v>
      </c>
      <c r="B61" s="72" t="s">
        <v>388</v>
      </c>
      <c r="C61" s="76" t="n">
        <v>50000</v>
      </c>
      <c r="D61" s="74" t="n">
        <f aca="false">E61-C61</f>
        <v>-10000</v>
      </c>
      <c r="E61" s="75" t="n">
        <v>40000</v>
      </c>
      <c r="F61" s="75" t="n">
        <v>40000</v>
      </c>
      <c r="G61" s="53" t="n">
        <f aca="false">E61/F61*100</f>
        <v>100</v>
      </c>
    </row>
    <row r="62" customFormat="false" ht="12.75" hidden="false" customHeight="false" outlineLevel="0" collapsed="false">
      <c r="A62" s="71" t="s">
        <v>389</v>
      </c>
      <c r="B62" s="72" t="s">
        <v>390</v>
      </c>
      <c r="C62" s="76" t="n">
        <v>80000</v>
      </c>
      <c r="D62" s="74" t="n">
        <f aca="false">E62-C62</f>
        <v>270000</v>
      </c>
      <c r="E62" s="75" t="n">
        <v>350000</v>
      </c>
      <c r="F62" s="75" t="n">
        <v>304914.04</v>
      </c>
      <c r="G62" s="53" t="n">
        <f aca="false">E62/F62*100</f>
        <v>114.786449321914</v>
      </c>
    </row>
    <row r="63" customFormat="false" ht="25.5" hidden="false" customHeight="false" outlineLevel="0" collapsed="false">
      <c r="A63" s="71" t="s">
        <v>326</v>
      </c>
      <c r="B63" s="72" t="s">
        <v>391</v>
      </c>
      <c r="C63" s="76" t="n">
        <v>80000</v>
      </c>
      <c r="D63" s="74" t="n">
        <f aca="false">E63-C63</f>
        <v>270000</v>
      </c>
      <c r="E63" s="75" t="n">
        <v>350000</v>
      </c>
      <c r="F63" s="75" t="n">
        <v>304914.04</v>
      </c>
      <c r="G63" s="53" t="n">
        <f aca="false">E63/F63*100</f>
        <v>114.786449321914</v>
      </c>
    </row>
    <row r="64" customFormat="false" ht="12.75" hidden="false" customHeight="false" outlineLevel="0" collapsed="false">
      <c r="A64" s="71" t="s">
        <v>392</v>
      </c>
      <c r="B64" s="72" t="s">
        <v>393</v>
      </c>
      <c r="C64" s="76" t="n">
        <v>2493060</v>
      </c>
      <c r="D64" s="74" t="n">
        <f aca="false">E64-C64</f>
        <v>6877.31999999983</v>
      </c>
      <c r="E64" s="75" t="n">
        <v>2499937.32</v>
      </c>
      <c r="F64" s="75" t="n">
        <v>2319266.45</v>
      </c>
      <c r="G64" s="53" t="n">
        <f aca="false">E64/F64*100</f>
        <v>107.790000584021</v>
      </c>
    </row>
    <row r="65" customFormat="false" ht="25.5" hidden="false" customHeight="false" outlineLevel="0" collapsed="false">
      <c r="A65" s="71" t="s">
        <v>326</v>
      </c>
      <c r="B65" s="72" t="s">
        <v>394</v>
      </c>
      <c r="C65" s="76" t="n">
        <v>2492060</v>
      </c>
      <c r="D65" s="74" t="n">
        <f aca="false">E65-C65</f>
        <v>6877.31999999983</v>
      </c>
      <c r="E65" s="75" t="n">
        <v>2498937.32</v>
      </c>
      <c r="F65" s="75" t="n">
        <v>2318658.45</v>
      </c>
      <c r="G65" s="53" t="n">
        <f aca="false">E65/F65*100</f>
        <v>107.775136954733</v>
      </c>
    </row>
    <row r="66" customFormat="false" ht="12.75" hidden="false" customHeight="false" outlineLevel="0" collapsed="false">
      <c r="A66" s="71" t="s">
        <v>328</v>
      </c>
      <c r="B66" s="72" t="s">
        <v>395</v>
      </c>
      <c r="C66" s="76" t="n">
        <v>1000</v>
      </c>
      <c r="D66" s="74" t="n">
        <f aca="false">E66-C66</f>
        <v>0</v>
      </c>
      <c r="E66" s="75" t="n">
        <v>1000</v>
      </c>
      <c r="F66" s="75" t="n">
        <v>608</v>
      </c>
      <c r="G66" s="53" t="n">
        <f aca="false">E66/F66*100</f>
        <v>164.473684210526</v>
      </c>
    </row>
    <row r="67" customFormat="false" ht="12.75" hidden="false" customHeight="false" outlineLevel="0" collapsed="false">
      <c r="A67" s="71" t="s">
        <v>396</v>
      </c>
      <c r="B67" s="72" t="s">
        <v>397</v>
      </c>
      <c r="C67" s="77"/>
      <c r="D67" s="74" t="n">
        <f aca="false">E67-C67</f>
        <v>165688.58</v>
      </c>
      <c r="E67" s="75" t="n">
        <v>165688.58</v>
      </c>
      <c r="F67" s="75" t="n">
        <v>120785.18</v>
      </c>
      <c r="G67" s="53" t="n">
        <f aca="false">E67/F67*100</f>
        <v>137.176249602807</v>
      </c>
    </row>
    <row r="68" customFormat="false" ht="38.25" hidden="false" customHeight="false" outlineLevel="0" collapsed="false">
      <c r="A68" s="71" t="s">
        <v>321</v>
      </c>
      <c r="B68" s="72" t="s">
        <v>398</v>
      </c>
      <c r="C68" s="76"/>
      <c r="D68" s="74" t="n">
        <f aca="false">E68-C68</f>
        <v>162800</v>
      </c>
      <c r="E68" s="75" t="n">
        <v>162800</v>
      </c>
      <c r="F68" s="75" t="n">
        <v>117896.62</v>
      </c>
      <c r="G68" s="53" t="n">
        <f aca="false">E68/F68*100</f>
        <v>138.087080019767</v>
      </c>
    </row>
    <row r="69" customFormat="false" ht="25.5" hidden="false" customHeight="false" outlineLevel="0" collapsed="false">
      <c r="A69" s="71" t="s">
        <v>326</v>
      </c>
      <c r="B69" s="72" t="s">
        <v>399</v>
      </c>
      <c r="C69" s="76"/>
      <c r="D69" s="74" t="n">
        <f aca="false">E69-C69</f>
        <v>2888.58</v>
      </c>
      <c r="E69" s="75" t="n">
        <v>2888.58</v>
      </c>
      <c r="F69" s="75" t="n">
        <v>2888.56</v>
      </c>
      <c r="G69" s="53" t="n">
        <f aca="false">E69/F69*100</f>
        <v>100.000692386518</v>
      </c>
    </row>
    <row r="70" customFormat="false" ht="25.5" hidden="false" customHeight="false" outlineLevel="0" collapsed="false">
      <c r="A70" s="71" t="s">
        <v>400</v>
      </c>
      <c r="B70" s="72" t="s">
        <v>401</v>
      </c>
      <c r="C70" s="76"/>
      <c r="D70" s="74" t="n">
        <f aca="false">E70-C70</f>
        <v>450000</v>
      </c>
      <c r="E70" s="75" t="n">
        <v>450000</v>
      </c>
      <c r="F70" s="75" t="n">
        <v>450000</v>
      </c>
      <c r="G70" s="53" t="n">
        <f aca="false">E70/F70*100</f>
        <v>100</v>
      </c>
    </row>
    <row r="71" customFormat="false" ht="25.5" hidden="false" customHeight="false" outlineLevel="0" collapsed="false">
      <c r="A71" s="71" t="s">
        <v>326</v>
      </c>
      <c r="B71" s="72" t="s">
        <v>402</v>
      </c>
      <c r="C71" s="76"/>
      <c r="D71" s="74" t="n">
        <f aca="false">E71-C71</f>
        <v>450000</v>
      </c>
      <c r="E71" s="75" t="n">
        <v>450000</v>
      </c>
      <c r="F71" s="75" t="n">
        <v>450000</v>
      </c>
      <c r="G71" s="53" t="n">
        <f aca="false">E71/F71*100</f>
        <v>100</v>
      </c>
    </row>
    <row r="72" customFormat="false" ht="38.25" hidden="false" customHeight="false" outlineLevel="0" collapsed="false">
      <c r="A72" s="71" t="s">
        <v>330</v>
      </c>
      <c r="B72" s="72" t="s">
        <v>403</v>
      </c>
      <c r="C72" s="76" t="n">
        <v>300</v>
      </c>
      <c r="D72" s="74" t="n">
        <f aca="false">E72-C72</f>
        <v>245300</v>
      </c>
      <c r="E72" s="75" t="n">
        <v>245600</v>
      </c>
      <c r="F72" s="75" t="n">
        <v>245600</v>
      </c>
      <c r="G72" s="53" t="n">
        <f aca="false">E72/F72*100</f>
        <v>100</v>
      </c>
    </row>
    <row r="73" customFormat="false" ht="12.75" hidden="false" customHeight="false" outlineLevel="0" collapsed="false">
      <c r="A73" s="71" t="s">
        <v>332</v>
      </c>
      <c r="B73" s="72" t="s">
        <v>404</v>
      </c>
      <c r="C73" s="76" t="n">
        <v>300</v>
      </c>
      <c r="D73" s="74" t="n">
        <f aca="false">E73-C73</f>
        <v>245300</v>
      </c>
      <c r="E73" s="75" t="n">
        <v>245600</v>
      </c>
      <c r="F73" s="75" t="n">
        <v>245600</v>
      </c>
      <c r="G73" s="53" t="n">
        <f aca="false">E73/F73*100</f>
        <v>100</v>
      </c>
    </row>
    <row r="74" customFormat="false" ht="12.75" hidden="false" customHeight="false" outlineLevel="0" collapsed="false">
      <c r="A74" s="71" t="s">
        <v>129</v>
      </c>
      <c r="B74" s="72" t="s">
        <v>405</v>
      </c>
      <c r="C74" s="76" t="n">
        <v>300</v>
      </c>
      <c r="D74" s="74" t="n">
        <f aca="false">E74-C74</f>
        <v>245300</v>
      </c>
      <c r="E74" s="75" t="n">
        <v>245600</v>
      </c>
      <c r="F74" s="75" t="n">
        <v>245600</v>
      </c>
      <c r="G74" s="53" t="n">
        <f aca="false">E74/F74*100</f>
        <v>100</v>
      </c>
    </row>
    <row r="75" customFormat="false" ht="25.5" hidden="false" customHeight="false" outlineLevel="0" collapsed="false">
      <c r="A75" s="71" t="s">
        <v>406</v>
      </c>
      <c r="B75" s="72" t="s">
        <v>407</v>
      </c>
      <c r="C75" s="76" t="n">
        <v>1375190</v>
      </c>
      <c r="D75" s="74" t="n">
        <f aca="false">E75-C75</f>
        <v>-347488.25</v>
      </c>
      <c r="E75" s="75" t="n">
        <v>1027701.75</v>
      </c>
      <c r="F75" s="75" t="n">
        <v>1022773.88</v>
      </c>
      <c r="G75" s="53" t="n">
        <f aca="false">E75/F75*100</f>
        <v>100.481814220754</v>
      </c>
    </row>
    <row r="76" customFormat="false" ht="38.25" hidden="false" customHeight="false" outlineLevel="0" collapsed="false">
      <c r="A76" s="71" t="s">
        <v>321</v>
      </c>
      <c r="B76" s="72" t="s">
        <v>408</v>
      </c>
      <c r="C76" s="76" t="n">
        <v>1175190</v>
      </c>
      <c r="D76" s="74" t="n">
        <f aca="false">E76-C76</f>
        <v>-157488.25</v>
      </c>
      <c r="E76" s="75" t="n">
        <v>1017701.75</v>
      </c>
      <c r="F76" s="75" t="n">
        <v>1016465.88</v>
      </c>
      <c r="G76" s="53" t="n">
        <f aca="false">E76/F76*100</f>
        <v>100.121584996045</v>
      </c>
    </row>
    <row r="77" customFormat="false" ht="25.5" hidden="false" customHeight="false" outlineLevel="0" collapsed="false">
      <c r="A77" s="71" t="s">
        <v>326</v>
      </c>
      <c r="B77" s="72" t="s">
        <v>409</v>
      </c>
      <c r="C77" s="76" t="n">
        <v>200000</v>
      </c>
      <c r="D77" s="74" t="n">
        <f aca="false">E77-C77</f>
        <v>-190000</v>
      </c>
      <c r="E77" s="75" t="n">
        <v>10000</v>
      </c>
      <c r="F77" s="75" t="n">
        <v>6308</v>
      </c>
      <c r="G77" s="53" t="n">
        <f aca="false">E77/F77*100</f>
        <v>158.52885225111</v>
      </c>
    </row>
    <row r="78" customFormat="false" ht="38.25" hidden="false" customHeight="false" outlineLevel="0" collapsed="false">
      <c r="A78" s="71" t="s">
        <v>330</v>
      </c>
      <c r="B78" s="72" t="s">
        <v>410</v>
      </c>
      <c r="C78" s="76" t="n">
        <v>3630000</v>
      </c>
      <c r="D78" s="74" t="n">
        <f aca="false">E78-C78</f>
        <v>-1300000</v>
      </c>
      <c r="E78" s="75" t="n">
        <v>2330000</v>
      </c>
      <c r="F78" s="75" t="n">
        <v>2330000</v>
      </c>
      <c r="G78" s="53" t="n">
        <f aca="false">E78/F78*100</f>
        <v>100</v>
      </c>
    </row>
    <row r="79" customFormat="false" ht="12.75" hidden="false" customHeight="false" outlineLevel="0" collapsed="false">
      <c r="A79" s="71" t="s">
        <v>332</v>
      </c>
      <c r="B79" s="72" t="s">
        <v>411</v>
      </c>
      <c r="C79" s="76" t="n">
        <v>3630000</v>
      </c>
      <c r="D79" s="74" t="n">
        <f aca="false">E79-C79</f>
        <v>-1300000</v>
      </c>
      <c r="E79" s="75" t="n">
        <v>2330000</v>
      </c>
      <c r="F79" s="75" t="n">
        <v>2330000</v>
      </c>
      <c r="G79" s="53" t="n">
        <f aca="false">E79/F79*100</f>
        <v>100</v>
      </c>
    </row>
    <row r="80" customFormat="false" ht="12.75" hidden="false" customHeight="false" outlineLevel="0" collapsed="false">
      <c r="A80" s="71" t="s">
        <v>129</v>
      </c>
      <c r="B80" s="72" t="s">
        <v>412</v>
      </c>
      <c r="C80" s="76" t="n">
        <v>3630000</v>
      </c>
      <c r="D80" s="74" t="n">
        <f aca="false">E80-C80</f>
        <v>-1300000</v>
      </c>
      <c r="E80" s="75" t="n">
        <v>2330000</v>
      </c>
      <c r="F80" s="75" t="n">
        <v>2330000</v>
      </c>
      <c r="G80" s="53" t="n">
        <f aca="false">E80/F80*100</f>
        <v>100</v>
      </c>
    </row>
    <row r="81" customFormat="false" ht="12.75" hidden="false" customHeight="false" outlineLevel="0" collapsed="false">
      <c r="A81" s="71" t="s">
        <v>341</v>
      </c>
      <c r="B81" s="72" t="s">
        <v>413</v>
      </c>
      <c r="C81" s="76"/>
      <c r="D81" s="74" t="n">
        <f aca="false">E81-C81</f>
        <v>55000</v>
      </c>
      <c r="E81" s="75" t="n">
        <v>55000</v>
      </c>
      <c r="F81" s="75" t="n">
        <v>40000</v>
      </c>
      <c r="G81" s="53" t="n">
        <f aca="false">E81/F81*100</f>
        <v>137.5</v>
      </c>
    </row>
    <row r="82" customFormat="false" ht="12.75" hidden="false" customHeight="false" outlineLevel="0" collapsed="false">
      <c r="A82" s="71" t="s">
        <v>414</v>
      </c>
      <c r="B82" s="72" t="s">
        <v>415</v>
      </c>
      <c r="C82" s="76"/>
      <c r="D82" s="74" t="n">
        <f aca="false">E82-C82</f>
        <v>55000</v>
      </c>
      <c r="E82" s="75" t="n">
        <v>55000</v>
      </c>
      <c r="F82" s="75" t="n">
        <v>40000</v>
      </c>
      <c r="G82" s="53" t="n">
        <f aca="false">E82/F82*100</f>
        <v>137.5</v>
      </c>
    </row>
    <row r="83" customFormat="false" ht="38.25" hidden="false" customHeight="false" outlineLevel="0" collapsed="false">
      <c r="A83" s="71" t="s">
        <v>360</v>
      </c>
      <c r="B83" s="72" t="s">
        <v>416</v>
      </c>
      <c r="C83" s="76"/>
      <c r="D83" s="74" t="n">
        <f aca="false">E83-C83</f>
        <v>399393.03</v>
      </c>
      <c r="E83" s="75" t="n">
        <v>399393.03</v>
      </c>
      <c r="F83" s="75" t="s">
        <v>25</v>
      </c>
      <c r="G83" s="53" t="e">
        <f aca="false">E83/F83*100</f>
        <v>#VALUE!</v>
      </c>
    </row>
    <row r="84" customFormat="false" ht="12.75" hidden="false" customHeight="false" outlineLevel="0" collapsed="false">
      <c r="A84" s="71" t="s">
        <v>332</v>
      </c>
      <c r="B84" s="72" t="s">
        <v>417</v>
      </c>
      <c r="C84" s="76"/>
      <c r="D84" s="74" t="n">
        <f aca="false">E84-C84</f>
        <v>399393.03</v>
      </c>
      <c r="E84" s="75" t="n">
        <v>399393.03</v>
      </c>
      <c r="F84" s="75" t="s">
        <v>25</v>
      </c>
      <c r="G84" s="53" t="e">
        <f aca="false">E84/F84*100</f>
        <v>#VALUE!</v>
      </c>
    </row>
    <row r="85" customFormat="false" ht="12.75" hidden="false" customHeight="false" outlineLevel="0" collapsed="false">
      <c r="A85" s="71" t="s">
        <v>129</v>
      </c>
      <c r="B85" s="72" t="s">
        <v>418</v>
      </c>
      <c r="C85" s="76"/>
      <c r="D85" s="74" t="n">
        <f aca="false">E85-C85</f>
        <v>399393.03</v>
      </c>
      <c r="E85" s="75" t="n">
        <v>399393.03</v>
      </c>
      <c r="F85" s="75" t="s">
        <v>25</v>
      </c>
      <c r="G85" s="53" t="e">
        <f aca="false">E85/F85*100</f>
        <v>#VALUE!</v>
      </c>
    </row>
    <row r="86" customFormat="false" ht="12.75" hidden="false" customHeight="false" outlineLevel="0" collapsed="false">
      <c r="A86" s="71" t="s">
        <v>363</v>
      </c>
      <c r="B86" s="72" t="s">
        <v>419</v>
      </c>
      <c r="C86" s="76"/>
      <c r="D86" s="74" t="n">
        <f aca="false">E86-C86</f>
        <v>578176.43</v>
      </c>
      <c r="E86" s="75" t="n">
        <v>578176.43</v>
      </c>
      <c r="F86" s="75" t="s">
        <v>25</v>
      </c>
      <c r="G86" s="53" t="e">
        <f aca="false">E86/F86*100</f>
        <v>#VALUE!</v>
      </c>
    </row>
    <row r="87" customFormat="false" ht="25.5" hidden="false" customHeight="false" outlineLevel="0" collapsed="false">
      <c r="A87" s="71" t="s">
        <v>326</v>
      </c>
      <c r="B87" s="72" t="s">
        <v>420</v>
      </c>
      <c r="C87" s="76"/>
      <c r="D87" s="74" t="n">
        <f aca="false">E87-C87</f>
        <v>268176.43</v>
      </c>
      <c r="E87" s="75" t="n">
        <v>268176.43</v>
      </c>
      <c r="F87" s="75" t="s">
        <v>25</v>
      </c>
      <c r="G87" s="53" t="e">
        <f aca="false">E87/F87*100</f>
        <v>#VALUE!</v>
      </c>
    </row>
    <row r="88" customFormat="false" ht="12.75" hidden="false" customHeight="false" outlineLevel="0" collapsed="false">
      <c r="A88" s="71" t="s">
        <v>332</v>
      </c>
      <c r="B88" s="72" t="s">
        <v>421</v>
      </c>
      <c r="C88" s="76"/>
      <c r="D88" s="74" t="n">
        <f aca="false">E88-C88</f>
        <v>310000</v>
      </c>
      <c r="E88" s="75" t="n">
        <v>310000</v>
      </c>
      <c r="F88" s="75" t="s">
        <v>25</v>
      </c>
      <c r="G88" s="53" t="e">
        <f aca="false">E88/F88*100</f>
        <v>#VALUE!</v>
      </c>
    </row>
    <row r="89" customFormat="false" ht="12.75" hidden="false" customHeight="false" outlineLevel="0" collapsed="false">
      <c r="A89" s="71" t="s">
        <v>129</v>
      </c>
      <c r="B89" s="72" t="s">
        <v>422</v>
      </c>
      <c r="C89" s="76"/>
      <c r="D89" s="74" t="n">
        <f aca="false">E89-C89</f>
        <v>310000</v>
      </c>
      <c r="E89" s="75" t="n">
        <v>310000</v>
      </c>
      <c r="F89" s="75" t="s">
        <v>25</v>
      </c>
      <c r="G89" s="53" t="e">
        <f aca="false">E89/F89*100</f>
        <v>#VALUE!</v>
      </c>
    </row>
    <row r="90" customFormat="false" ht="25.5" hidden="false" customHeight="false" outlineLevel="0" collapsed="false">
      <c r="A90" s="71" t="s">
        <v>369</v>
      </c>
      <c r="B90" s="72" t="s">
        <v>423</v>
      </c>
      <c r="C90" s="76"/>
      <c r="D90" s="74" t="n">
        <f aca="false">E90-C90</f>
        <v>16573.02</v>
      </c>
      <c r="E90" s="75" t="n">
        <v>16573.02</v>
      </c>
      <c r="F90" s="75" t="s">
        <v>25</v>
      </c>
      <c r="G90" s="53" t="e">
        <f aca="false">E90/F90*100</f>
        <v>#VALUE!</v>
      </c>
    </row>
    <row r="91" customFormat="false" ht="25.5" hidden="false" customHeight="false" outlineLevel="0" collapsed="false">
      <c r="A91" s="71" t="s">
        <v>326</v>
      </c>
      <c r="B91" s="72" t="s">
        <v>424</v>
      </c>
      <c r="C91" s="76"/>
      <c r="D91" s="74" t="n">
        <f aca="false">E91-C91</f>
        <v>16573.02</v>
      </c>
      <c r="E91" s="75" t="n">
        <v>16573.02</v>
      </c>
      <c r="F91" s="75" t="s">
        <v>25</v>
      </c>
      <c r="G91" s="53" t="e">
        <f aca="false">E91/F91*100</f>
        <v>#VALUE!</v>
      </c>
    </row>
    <row r="92" customFormat="false" ht="25.5" hidden="false" customHeight="false" outlineLevel="0" collapsed="false">
      <c r="A92" s="71" t="s">
        <v>372</v>
      </c>
      <c r="B92" s="72" t="s">
        <v>425</v>
      </c>
      <c r="C92" s="76"/>
      <c r="D92" s="74" t="n">
        <f aca="false">E92-C92</f>
        <v>20150.88</v>
      </c>
      <c r="E92" s="75" t="n">
        <v>20150.88</v>
      </c>
      <c r="F92" s="75" t="s">
        <v>25</v>
      </c>
      <c r="G92" s="53" t="e">
        <f aca="false">E92/F92*100</f>
        <v>#VALUE!</v>
      </c>
    </row>
    <row r="93" customFormat="false" ht="25.5" hidden="false" customHeight="false" outlineLevel="0" collapsed="false">
      <c r="A93" s="71" t="s">
        <v>326</v>
      </c>
      <c r="B93" s="72" t="s">
        <v>426</v>
      </c>
      <c r="C93" s="76"/>
      <c r="D93" s="74" t="n">
        <f aca="false">E93-C93</f>
        <v>20150.88</v>
      </c>
      <c r="E93" s="75" t="n">
        <v>20150.88</v>
      </c>
      <c r="F93" s="75" t="s">
        <v>25</v>
      </c>
      <c r="G93" s="53" t="e">
        <f aca="false">E93/F93*100</f>
        <v>#VALUE!</v>
      </c>
    </row>
    <row r="94" customFormat="false" ht="25.5" hidden="false" customHeight="false" outlineLevel="0" collapsed="false">
      <c r="A94" s="71" t="s">
        <v>378</v>
      </c>
      <c r="B94" s="72" t="s">
        <v>427</v>
      </c>
      <c r="C94" s="76"/>
      <c r="D94" s="74" t="n">
        <f aca="false">E94-C94</f>
        <v>3000000</v>
      </c>
      <c r="E94" s="75" t="n">
        <v>3000000</v>
      </c>
      <c r="F94" s="75" t="s">
        <v>25</v>
      </c>
      <c r="G94" s="53" t="e">
        <f aca="false">E94/F94*100</f>
        <v>#VALUE!</v>
      </c>
    </row>
    <row r="95" customFormat="false" ht="12.75" hidden="false" customHeight="false" outlineLevel="0" collapsed="false">
      <c r="A95" s="71" t="s">
        <v>332</v>
      </c>
      <c r="B95" s="72" t="s">
        <v>428</v>
      </c>
      <c r="C95" s="76"/>
      <c r="D95" s="74" t="n">
        <f aca="false">E95-C95</f>
        <v>3000000</v>
      </c>
      <c r="E95" s="75" t="n">
        <v>3000000</v>
      </c>
      <c r="F95" s="75" t="s">
        <v>25</v>
      </c>
      <c r="G95" s="53" t="e">
        <f aca="false">E95/F95*100</f>
        <v>#VALUE!</v>
      </c>
    </row>
    <row r="96" customFormat="false" ht="12.75" hidden="false" customHeight="false" outlineLevel="0" collapsed="false">
      <c r="A96" s="71" t="s">
        <v>129</v>
      </c>
      <c r="B96" s="72" t="s">
        <v>429</v>
      </c>
      <c r="C96" s="76"/>
      <c r="D96" s="74" t="n">
        <f aca="false">E96-C96</f>
        <v>3000000</v>
      </c>
      <c r="E96" s="75" t="n">
        <v>3000000</v>
      </c>
      <c r="F96" s="75" t="s">
        <v>25</v>
      </c>
      <c r="G96" s="53" t="e">
        <f aca="false">E96/F96*100</f>
        <v>#VALUE!</v>
      </c>
    </row>
    <row r="97" customFormat="false" ht="12.75" hidden="false" customHeight="false" outlineLevel="0" collapsed="false">
      <c r="A97" s="71" t="s">
        <v>383</v>
      </c>
      <c r="B97" s="72" t="s">
        <v>430</v>
      </c>
      <c r="C97" s="76"/>
      <c r="D97" s="74" t="n">
        <f aca="false">E97-C97</f>
        <v>347813.54</v>
      </c>
      <c r="E97" s="75" t="n">
        <v>347813.54</v>
      </c>
      <c r="F97" s="75" t="s">
        <v>25</v>
      </c>
      <c r="G97" s="53" t="e">
        <f aca="false">E97/F97*100</f>
        <v>#VALUE!</v>
      </c>
    </row>
    <row r="98" customFormat="false" ht="25.5" hidden="false" customHeight="false" outlineLevel="0" collapsed="false">
      <c r="A98" s="71" t="s">
        <v>326</v>
      </c>
      <c r="B98" s="72" t="s">
        <v>431</v>
      </c>
      <c r="C98" s="76"/>
      <c r="D98" s="74" t="n">
        <f aca="false">E98-C98</f>
        <v>347813.54</v>
      </c>
      <c r="E98" s="75" t="n">
        <v>347813.54</v>
      </c>
      <c r="F98" s="75" t="s">
        <v>25</v>
      </c>
      <c r="G98" s="53" t="e">
        <f aca="false">E98/F98*100</f>
        <v>#VALUE!</v>
      </c>
    </row>
    <row r="99" customFormat="false" ht="12.75" hidden="false" customHeight="false" outlineLevel="0" collapsed="false">
      <c r="A99" s="71" t="s">
        <v>392</v>
      </c>
      <c r="B99" s="72" t="s">
        <v>432</v>
      </c>
      <c r="C99" s="76"/>
      <c r="D99" s="74" t="n">
        <f aca="false">E99-C99</f>
        <v>731583.25</v>
      </c>
      <c r="E99" s="75" t="n">
        <v>731583.25</v>
      </c>
      <c r="F99" s="75" t="s">
        <v>25</v>
      </c>
      <c r="G99" s="53" t="e">
        <f aca="false">E99/F99*100</f>
        <v>#VALUE!</v>
      </c>
    </row>
    <row r="100" customFormat="false" ht="25.5" hidden="false" customHeight="false" outlineLevel="0" collapsed="false">
      <c r="A100" s="71" t="s">
        <v>326</v>
      </c>
      <c r="B100" s="72" t="s">
        <v>433</v>
      </c>
      <c r="C100" s="76"/>
      <c r="D100" s="74" t="n">
        <f aca="false">E100-C100</f>
        <v>731583.25</v>
      </c>
      <c r="E100" s="75" t="n">
        <v>731583.25</v>
      </c>
      <c r="F100" s="75" t="s">
        <v>25</v>
      </c>
      <c r="G100" s="53" t="e">
        <f aca="false">E100/F100*100</f>
        <v>#VALUE!</v>
      </c>
    </row>
    <row r="101" customFormat="false" ht="38.25" hidden="false" customHeight="false" outlineLevel="0" collapsed="false">
      <c r="A101" s="71" t="s">
        <v>330</v>
      </c>
      <c r="B101" s="72" t="s">
        <v>434</v>
      </c>
      <c r="C101" s="76"/>
      <c r="D101" s="74" t="n">
        <f aca="false">E101-C101</f>
        <v>446000</v>
      </c>
      <c r="E101" s="75" t="n">
        <v>446000</v>
      </c>
      <c r="F101" s="75" t="s">
        <v>25</v>
      </c>
      <c r="G101" s="53" t="e">
        <f aca="false">E101/F101*100</f>
        <v>#VALUE!</v>
      </c>
    </row>
    <row r="102" customFormat="false" ht="12.75" hidden="false" customHeight="false" outlineLevel="0" collapsed="false">
      <c r="A102" s="71" t="s">
        <v>332</v>
      </c>
      <c r="B102" s="72" t="s">
        <v>435</v>
      </c>
      <c r="C102" s="76"/>
      <c r="D102" s="74" t="n">
        <f aca="false">E102-C102</f>
        <v>446000</v>
      </c>
      <c r="E102" s="75" t="n">
        <v>446000</v>
      </c>
      <c r="F102" s="75" t="s">
        <v>25</v>
      </c>
      <c r="G102" s="53" t="e">
        <f aca="false">E102/F102*100</f>
        <v>#VALUE!</v>
      </c>
    </row>
    <row r="103" customFormat="false" ht="12.75" hidden="false" customHeight="false" outlineLevel="0" collapsed="false">
      <c r="A103" s="71" t="s">
        <v>129</v>
      </c>
      <c r="B103" s="72" t="s">
        <v>436</v>
      </c>
      <c r="C103" s="76"/>
      <c r="D103" s="74" t="n">
        <f aca="false">E103-C103</f>
        <v>446000</v>
      </c>
      <c r="E103" s="75" t="n">
        <v>446000</v>
      </c>
      <c r="F103" s="75" t="s">
        <v>25</v>
      </c>
      <c r="G103" s="53" t="e">
        <f aca="false">E103/F103*100</f>
        <v>#VALUE!</v>
      </c>
    </row>
    <row r="104" customFormat="false" ht="38.25" hidden="false" customHeight="false" outlineLevel="0" collapsed="false">
      <c r="A104" s="71" t="s">
        <v>330</v>
      </c>
      <c r="B104" s="72" t="s">
        <v>437</v>
      </c>
      <c r="C104" s="76"/>
      <c r="D104" s="74" t="n">
        <f aca="false">E104-C104</f>
        <v>925734.22</v>
      </c>
      <c r="E104" s="75" t="n">
        <v>925734.22</v>
      </c>
      <c r="F104" s="75" t="s">
        <v>25</v>
      </c>
      <c r="G104" s="53" t="e">
        <f aca="false">E104/F104*100</f>
        <v>#VALUE!</v>
      </c>
    </row>
    <row r="105" customFormat="false" ht="12.75" hidden="false" customHeight="false" outlineLevel="0" collapsed="false">
      <c r="A105" s="71" t="s">
        <v>332</v>
      </c>
      <c r="B105" s="72" t="s">
        <v>438</v>
      </c>
      <c r="C105" s="76"/>
      <c r="D105" s="74" t="n">
        <f aca="false">E105-C105</f>
        <v>925734.22</v>
      </c>
      <c r="E105" s="75" t="n">
        <v>925734.22</v>
      </c>
      <c r="F105" s="75" t="s">
        <v>25</v>
      </c>
      <c r="G105" s="53" t="e">
        <f aca="false">E105/F105*100</f>
        <v>#VALUE!</v>
      </c>
    </row>
    <row r="106" customFormat="false" ht="12.75" hidden="false" customHeight="false" outlineLevel="0" collapsed="false">
      <c r="A106" s="71" t="s">
        <v>129</v>
      </c>
      <c r="B106" s="72" t="s">
        <v>439</v>
      </c>
      <c r="C106" s="76"/>
      <c r="D106" s="74" t="n">
        <f aca="false">E106-C106</f>
        <v>925734.22</v>
      </c>
      <c r="E106" s="75" t="n">
        <v>925734.22</v>
      </c>
      <c r="F106" s="75" t="s">
        <v>25</v>
      </c>
      <c r="G106" s="53" t="e">
        <f aca="false">E106/F106*100</f>
        <v>#VALUE!</v>
      </c>
    </row>
    <row r="107" customFormat="false" ht="38.25" hidden="false" customHeight="false" outlineLevel="0" collapsed="false">
      <c r="A107" s="71" t="s">
        <v>330</v>
      </c>
      <c r="B107" s="72" t="s">
        <v>440</v>
      </c>
      <c r="C107" s="76"/>
      <c r="D107" s="74" t="n">
        <f aca="false">E107-C107</f>
        <v>1300000</v>
      </c>
      <c r="E107" s="75" t="n">
        <v>1300000</v>
      </c>
      <c r="F107" s="75" t="s">
        <v>25</v>
      </c>
      <c r="G107" s="53" t="e">
        <f aca="false">E107/F107*100</f>
        <v>#VALUE!</v>
      </c>
    </row>
    <row r="108" customFormat="false" ht="12.75" hidden="false" customHeight="false" outlineLevel="0" collapsed="false">
      <c r="A108" s="71" t="s">
        <v>332</v>
      </c>
      <c r="B108" s="72" t="s">
        <v>441</v>
      </c>
      <c r="C108" s="76"/>
      <c r="D108" s="74" t="n">
        <f aca="false">E108-C108</f>
        <v>1300000</v>
      </c>
      <c r="E108" s="75" t="n">
        <v>1300000</v>
      </c>
      <c r="F108" s="75" t="s">
        <v>25</v>
      </c>
      <c r="G108" s="53" t="e">
        <f aca="false">E108/F108*100</f>
        <v>#VALUE!</v>
      </c>
    </row>
    <row r="109" customFormat="false" ht="12.75" hidden="false" customHeight="false" outlineLevel="0" collapsed="false">
      <c r="A109" s="71" t="s">
        <v>129</v>
      </c>
      <c r="B109" s="72" t="s">
        <v>442</v>
      </c>
      <c r="C109" s="76"/>
      <c r="D109" s="74" t="n">
        <f aca="false">E109-C109</f>
        <v>1300000</v>
      </c>
      <c r="E109" s="75" t="n">
        <v>1300000</v>
      </c>
      <c r="F109" s="75" t="s">
        <v>25</v>
      </c>
      <c r="G109" s="53" t="e">
        <f aca="false">E109/F109*100</f>
        <v>#VALUE!</v>
      </c>
    </row>
    <row r="110" customFormat="false" ht="12.75" hidden="false" customHeight="false" outlineLevel="0" collapsed="false">
      <c r="A110" s="78" t="s">
        <v>443</v>
      </c>
      <c r="B110" s="79" t="s">
        <v>144</v>
      </c>
      <c r="C110" s="80" t="n">
        <v>0</v>
      </c>
      <c r="D110" s="80" t="n">
        <v>0</v>
      </c>
      <c r="E110" s="81" t="n">
        <v>-1664805.42</v>
      </c>
      <c r="F110" s="81" t="n">
        <v>8603933.15</v>
      </c>
      <c r="G110" s="48" t="n">
        <f aca="false">E110/F110*100</f>
        <v>-19.3493532664186</v>
      </c>
    </row>
  </sheetData>
  <mergeCells count="6">
    <mergeCell ref="A1:G1"/>
    <mergeCell ref="A2:G2"/>
    <mergeCell ref="A3:G3"/>
    <mergeCell ref="A4:G4"/>
    <mergeCell ref="A5:G5"/>
    <mergeCell ref="A7:G7"/>
  </mergeCells>
  <printOptions headings="false" gridLines="false" gridLinesSet="true" horizontalCentered="true" verticalCentered="false"/>
  <pageMargins left="0.708333333333333" right="0.315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1" width="24.85"/>
    <col collapsed="false" customWidth="true" hidden="false" outlineLevel="0" max="3" min="3" style="1" width="15.7"/>
    <col collapsed="false" customWidth="true" hidden="false" outlineLevel="0" max="4" min="4" style="1" width="15.56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4"/>
      <c r="B1" s="2" t="s">
        <v>444</v>
      </c>
      <c r="C1" s="2"/>
      <c r="D1" s="2"/>
    </row>
    <row r="2" customFormat="false" ht="15" hidden="false" customHeight="false" outlineLevel="0" collapsed="false">
      <c r="A2" s="2" t="s">
        <v>1</v>
      </c>
      <c r="B2" s="2"/>
      <c r="C2" s="2"/>
      <c r="D2" s="2"/>
    </row>
    <row r="3" customFormat="false" ht="15" hidden="false" customHeight="false" outlineLevel="0" collapsed="false">
      <c r="A3" s="4"/>
      <c r="B3" s="2" t="s">
        <v>2</v>
      </c>
      <c r="C3" s="2"/>
      <c r="D3" s="2"/>
    </row>
    <row r="4" customFormat="false" ht="15" hidden="false" customHeight="false" outlineLevel="0" collapsed="false">
      <c r="A4" s="4"/>
      <c r="B4" s="2" t="s">
        <v>445</v>
      </c>
      <c r="C4" s="2"/>
      <c r="D4" s="2"/>
    </row>
    <row r="5" customFormat="false" ht="15" hidden="false" customHeight="false" outlineLevel="0" collapsed="false">
      <c r="A5" s="4"/>
      <c r="B5" s="2" t="s">
        <v>446</v>
      </c>
      <c r="C5" s="2"/>
      <c r="D5" s="2"/>
    </row>
    <row r="6" customFormat="false" ht="15" hidden="false" customHeight="false" outlineLevel="0" collapsed="false">
      <c r="A6" s="4"/>
      <c r="B6" s="3"/>
      <c r="C6" s="3"/>
      <c r="D6" s="4"/>
    </row>
    <row r="7" customFormat="false" ht="15" hidden="false" customHeight="true" outlineLevel="0" collapsed="false">
      <c r="A7" s="82" t="s">
        <v>447</v>
      </c>
      <c r="B7" s="82"/>
      <c r="C7" s="82"/>
      <c r="D7" s="82"/>
    </row>
    <row r="8" customFormat="false" ht="15" hidden="false" customHeight="false" outlineLevel="0" collapsed="false">
      <c r="A8" s="82" t="s">
        <v>448</v>
      </c>
      <c r="B8" s="82"/>
      <c r="C8" s="82"/>
      <c r="D8" s="82"/>
    </row>
    <row r="9" customFormat="false" ht="15" hidden="false" customHeight="true" outlineLevel="0" collapsed="false">
      <c r="A9" s="82" t="s">
        <v>449</v>
      </c>
      <c r="B9" s="82"/>
      <c r="C9" s="82"/>
      <c r="D9" s="82"/>
    </row>
    <row r="10" customFormat="false" ht="30.75" hidden="false" customHeight="true" outlineLevel="0" collapsed="false">
      <c r="A10" s="5" t="s">
        <v>450</v>
      </c>
      <c r="B10" s="5"/>
      <c r="C10" s="5"/>
      <c r="D10" s="5"/>
    </row>
    <row r="11" customFormat="false" ht="15" hidden="false" customHeight="true" outlineLevel="0" collapsed="false">
      <c r="A11" s="82"/>
      <c r="B11" s="82"/>
      <c r="C11" s="82"/>
      <c r="D11" s="3" t="s">
        <v>451</v>
      </c>
    </row>
    <row r="12" customFormat="false" ht="12.75" hidden="false" customHeight="true" outlineLevel="0" collapsed="false">
      <c r="A12" s="83" t="s">
        <v>452</v>
      </c>
      <c r="B12" s="84" t="s">
        <v>453</v>
      </c>
      <c r="C12" s="85" t="s">
        <v>9</v>
      </c>
      <c r="D12" s="85" t="s">
        <v>10</v>
      </c>
    </row>
    <row r="13" customFormat="false" ht="31.5" hidden="false" customHeight="true" outlineLevel="0" collapsed="false">
      <c r="A13" s="83"/>
      <c r="B13" s="84"/>
      <c r="C13" s="85"/>
      <c r="D13" s="85"/>
    </row>
    <row r="14" customFormat="false" ht="12.75" hidden="false" customHeight="false" outlineLevel="0" collapsed="false">
      <c r="A14" s="44" t="n">
        <v>1</v>
      </c>
      <c r="B14" s="86" t="n">
        <v>2</v>
      </c>
      <c r="C14" s="87" t="n">
        <v>3</v>
      </c>
      <c r="D14" s="87" t="n">
        <v>4</v>
      </c>
    </row>
    <row r="15" customFormat="false" ht="24" hidden="false" customHeight="false" outlineLevel="0" collapsed="false">
      <c r="A15" s="88" t="s">
        <v>454</v>
      </c>
      <c r="B15" s="89" t="s">
        <v>13</v>
      </c>
      <c r="C15" s="90" t="n">
        <v>1664805.42</v>
      </c>
      <c r="D15" s="90" t="n">
        <v>-8603933.15</v>
      </c>
    </row>
    <row r="16" customFormat="false" ht="13.5" hidden="false" customHeight="true" outlineLevel="0" collapsed="false">
      <c r="A16" s="91" t="s">
        <v>455</v>
      </c>
      <c r="B16" s="92"/>
      <c r="C16" s="92"/>
      <c r="D16" s="93"/>
    </row>
    <row r="17" customFormat="false" ht="12.75" hidden="false" customHeight="false" outlineLevel="0" collapsed="false">
      <c r="A17" s="94" t="s">
        <v>456</v>
      </c>
      <c r="B17" s="95" t="s">
        <v>13</v>
      </c>
      <c r="C17" s="96" t="n">
        <v>1664805.42</v>
      </c>
      <c r="D17" s="96" t="n">
        <v>-8603933.15</v>
      </c>
    </row>
    <row r="18" customFormat="false" ht="24" hidden="false" customHeight="false" outlineLevel="0" collapsed="false">
      <c r="A18" s="97" t="s">
        <v>457</v>
      </c>
      <c r="B18" s="95" t="s">
        <v>458</v>
      </c>
      <c r="C18" s="96" t="n">
        <v>1664805.42</v>
      </c>
      <c r="D18" s="96" t="n">
        <v>-8603933.15</v>
      </c>
    </row>
    <row r="19" customFormat="false" ht="12.75" hidden="false" customHeight="false" outlineLevel="0" collapsed="false">
      <c r="A19" s="94" t="s">
        <v>459</v>
      </c>
      <c r="B19" s="95" t="s">
        <v>13</v>
      </c>
      <c r="C19" s="98" t="n">
        <v>1664805.42</v>
      </c>
      <c r="D19" s="98" t="n">
        <v>-8603933.15</v>
      </c>
    </row>
    <row r="20" customFormat="false" ht="12.75" hidden="false" customHeight="false" outlineLevel="0" collapsed="false">
      <c r="A20" s="97" t="s">
        <v>460</v>
      </c>
      <c r="B20" s="95" t="s">
        <v>461</v>
      </c>
      <c r="C20" s="98" t="n">
        <v>-35025054.64</v>
      </c>
      <c r="D20" s="98" t="n">
        <v>-36530051.23</v>
      </c>
    </row>
    <row r="21" customFormat="false" ht="23.25" hidden="false" customHeight="true" outlineLevel="0" collapsed="false">
      <c r="A21" s="97" t="s">
        <v>462</v>
      </c>
      <c r="B21" s="95" t="s">
        <v>463</v>
      </c>
      <c r="C21" s="98" t="n">
        <v>-35025054.64</v>
      </c>
      <c r="D21" s="98" t="n">
        <v>-36530051.23</v>
      </c>
    </row>
    <row r="22" customFormat="false" ht="24" hidden="false" customHeight="false" outlineLevel="0" collapsed="false">
      <c r="A22" s="97" t="s">
        <v>464</v>
      </c>
      <c r="B22" s="95" t="s">
        <v>465</v>
      </c>
      <c r="C22" s="98" t="n">
        <v>-35025054.64</v>
      </c>
      <c r="D22" s="98" t="n">
        <v>-36530051.23</v>
      </c>
    </row>
    <row r="23" customFormat="false" ht="24" hidden="false" customHeight="false" outlineLevel="0" collapsed="false">
      <c r="A23" s="97" t="s">
        <v>466</v>
      </c>
      <c r="B23" s="95" t="s">
        <v>467</v>
      </c>
      <c r="C23" s="98" t="n">
        <v>-35025054.64</v>
      </c>
      <c r="D23" s="98" t="n">
        <v>-36530051.23</v>
      </c>
    </row>
    <row r="24" customFormat="false" ht="12.75" hidden="false" customHeight="false" outlineLevel="0" collapsed="false">
      <c r="A24" s="94" t="s">
        <v>468</v>
      </c>
      <c r="B24" s="95" t="s">
        <v>13</v>
      </c>
      <c r="C24" s="98" t="n">
        <v>36689860.06</v>
      </c>
      <c r="D24" s="98" t="n">
        <v>27926118.08</v>
      </c>
    </row>
    <row r="25" customFormat="false" ht="12.75" hidden="false" customHeight="false" outlineLevel="0" collapsed="false">
      <c r="A25" s="97" t="s">
        <v>469</v>
      </c>
      <c r="B25" s="95" t="s">
        <v>470</v>
      </c>
      <c r="C25" s="98" t="n">
        <v>36689860.06</v>
      </c>
      <c r="D25" s="98" t="n">
        <v>27926118.08</v>
      </c>
    </row>
    <row r="26" customFormat="false" ht="12.75" hidden="false" customHeight="false" outlineLevel="0" collapsed="false">
      <c r="A26" s="97" t="s">
        <v>471</v>
      </c>
      <c r="B26" s="95" t="s">
        <v>472</v>
      </c>
      <c r="C26" s="98" t="n">
        <v>36689860.06</v>
      </c>
      <c r="D26" s="98" t="n">
        <v>27926118.08</v>
      </c>
    </row>
    <row r="27" customFormat="false" ht="24" hidden="false" customHeight="false" outlineLevel="0" collapsed="false">
      <c r="A27" s="97" t="s">
        <v>473</v>
      </c>
      <c r="B27" s="95" t="s">
        <v>474</v>
      </c>
      <c r="C27" s="98" t="n">
        <v>36689860.06</v>
      </c>
      <c r="D27" s="98" t="n">
        <v>27926118.08</v>
      </c>
    </row>
    <row r="28" customFormat="false" ht="24" hidden="false" customHeight="false" outlineLevel="0" collapsed="false">
      <c r="A28" s="97" t="s">
        <v>475</v>
      </c>
      <c r="B28" s="95" t="s">
        <v>476</v>
      </c>
      <c r="C28" s="98" t="n">
        <v>36689860.06</v>
      </c>
      <c r="D28" s="98" t="n">
        <v>27926118.08</v>
      </c>
    </row>
  </sheetData>
  <mergeCells count="14">
    <mergeCell ref="B1:D1"/>
    <mergeCell ref="A2:D2"/>
    <mergeCell ref="B3:D3"/>
    <mergeCell ref="B4:D4"/>
    <mergeCell ref="B5:D5"/>
    <mergeCell ref="A7:D7"/>
    <mergeCell ref="A8:D8"/>
    <mergeCell ref="A9:D9"/>
    <mergeCell ref="A10:D10"/>
    <mergeCell ref="A11:C11"/>
    <mergeCell ref="A12:A13"/>
    <mergeCell ref="B12:B13"/>
    <mergeCell ref="C12:C13"/>
    <mergeCell ref="D12:D1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0:07:34Z</dcterms:created>
  <dc:creator>User</dc:creator>
  <dc:description/>
  <dc:language>en-US</dc:language>
  <cp:lastModifiedBy>Заведующий</cp:lastModifiedBy>
  <cp:lastPrinted>2023-03-14T06:01:10Z</cp:lastPrinted>
  <dcterms:modified xsi:type="dcterms:W3CDTF">2023-03-15T10:47:15Z</dcterms:modified>
  <cp:revision>0</cp:revision>
  <dc:subject/>
  <dc:title/>
</cp:coreProperties>
</file>