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2"/>
  </bookViews>
  <sheets>
    <sheet name="доходы" sheetId="1" state="visible" r:id="rId2"/>
    <sheet name="ведом" sheetId="2" state="visible" r:id="rId3"/>
    <sheet name="источ" sheetId="3" state="visible" r:id="rId4"/>
    <sheet name="РзПрз"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5" uniqueCount="1599">
  <si>
    <t xml:space="preserve">                                              Приложение  1</t>
  </si>
  <si>
    <t xml:space="preserve">к  постановлению Администрации Мишкинского муниципального округа</t>
  </si>
  <si>
    <t xml:space="preserve">"Об отчете по исполнению бюджета Мишкинского муниципального округа</t>
  </si>
  <si>
    <t xml:space="preserve">   Курганской области за  1 квартал 2025 года"</t>
  </si>
  <si>
    <t xml:space="preserve">от 22 апреля 2025г. № 47</t>
  </si>
  <si>
    <t xml:space="preserve">Доходы бюджета Мишкинского муниципального округа Курганской области за 1 квартал 2025 года</t>
  </si>
  <si>
    <t xml:space="preserve">В руб.</t>
  </si>
  <si>
    <t xml:space="preserve">Наименование показателя</t>
  </si>
  <si>
    <t xml:space="preserve">Код дохода по бюджетной классификации</t>
  </si>
  <si>
    <t xml:space="preserve">Уточненные бюджетные назначения</t>
  </si>
  <si>
    <t xml:space="preserve">Исполнено</t>
  </si>
  <si>
    <t xml:space="preserve">1</t>
  </si>
  <si>
    <t xml:space="preserve">Доходы бюджета - всего</t>
  </si>
  <si>
    <t xml:space="preserve">x</t>
  </si>
  <si>
    <t xml:space="preserve">в том числе:</t>
  </si>
  <si>
    <t xml:space="preserve">  НАЛОГОВЫЕ И НЕНАЛОГОВЫЕ ДОХОДЫ</t>
  </si>
  <si>
    <t xml:space="preserve">011 1 00 00000 00 0000 000</t>
  </si>
  <si>
    <t xml:space="preserve">  ШТРАФЫ, САНКЦИИ, ВОЗМЕЩЕНИЕ УЩЕРБА</t>
  </si>
  <si>
    <t xml:space="preserve">011 1 16 00000 00 0000 000</t>
  </si>
  <si>
    <t xml:space="preserve">  Административные штрафы, установленные Кодексом Российской Федерации об административных правонарушениях</t>
  </si>
  <si>
    <t xml:space="preserve">011 1 16 0100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11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11 1 16 01053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011 1 16 01053 01 0027 140</t>
  </si>
  <si>
    <t xml:space="preserve">-</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011 1 16 01053 01 0059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или срока представления сведений о поступлении и расходовании средств политической партии, сводного финансового отчета политической партии)</t>
  </si>
  <si>
    <t xml:space="preserve">011 1 16 01053 01 0064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уплату средств на содержание детей или нетрудоспособных родителей)</t>
  </si>
  <si>
    <t xml:space="preserve">011 1 16 01053 01 0351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011 1 16 01053 01 9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11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11 1 16 0106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011 1 16 01063 01 0009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011 1 16 01063 01 0091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011 1 16 01063 01 0101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011 1 16 01063 01 9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11 1 16 01070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11 1 16 01073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011 1 16 01073 01 0027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11 1 16 01080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11 1 16 01083 01 0000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езаконную рубку, повреждение лесных насаждений или самовольное выкапывание в лесах деревьев, кустарников, лиан)</t>
  </si>
  <si>
    <t xml:space="preserve">011 1 16 01083 01 0028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011 1 16 01083 01 0037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требований лесного законодательства об учете древесины и сделок с ней)</t>
  </si>
  <si>
    <t xml:space="preserve">011 1 16 01083 01 0281 140</t>
  </si>
  <si>
    <t xml:space="preserve">  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иные штрафы)</t>
  </si>
  <si>
    <t xml:space="preserve">011 1 16 01083 01 9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11 1 16 01110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11 1 16 01113 01 0000 140</t>
  </si>
  <si>
    <t xml:space="preserve">  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иные штрафы)</t>
  </si>
  <si>
    <t xml:space="preserve">011 1 16 01113 01 9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11 1 16 01130 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11 1 16 01133 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011 1 16 01133 01 9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11 1 16 01140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11 1 16 01143 01 0000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011 1 16 01143 01 0002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011 1 16 01143 01 0016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011 1 16 01143 01 0171 140</t>
  </si>
  <si>
    <t xml:space="preserve">  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011 1 16 01143 01 9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11 1 16 01150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11 1 16 01153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011 1 16 01153 01 0005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011 1 16 01153 01 0006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алагаемые мировыми судьями, комиссиями по делам несовершеннолетних и защите их прав (штрафы за производство или продажу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011 1 16 01153 01 0012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11 1 16 01170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11 1 16 01173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011 1 16 01173 01 0007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011 1 16 01173 01 0008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011 1 16 01173 01 9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11 1 16 01190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11 1 16 01193 01 0000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011 1 16 01193 01 0005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011 1 16 01193 01 0013 140</t>
  </si>
  <si>
    <t xml:space="preserve">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011 1 16 01193 01 9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11 1 16 01200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11 1 16 0120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11 1 16 01203 01 0008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011 1 16 01203 01 001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011 1 16 01203 01 9000 140</t>
  </si>
  <si>
    <t xml:space="preserve">012 1 00 00000 00 0000 000</t>
  </si>
  <si>
    <t xml:space="preserve">  ДОХОДЫ ОТ ИСПОЛЬЗОВАНИЯ ИМУЩЕСТВА, НАХОДЯЩЕГОСЯ В ГОСУДАРСТВЕННОЙ И МУНИЦИПАЛЬНОЙ СОБСТВЕННОСТИ</t>
  </si>
  <si>
    <t xml:space="preserve">012 1 11 00000 00 0000 00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012 1 11 05400 00 0000 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012 1 11 05430 00 0000 120</t>
  </si>
  <si>
    <t xml:space="preserve">  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муниципальны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12 1 11 05430 14 0000 120</t>
  </si>
  <si>
    <t xml:space="preserve">012 1 16 00000 00 0000 000</t>
  </si>
  <si>
    <t xml:space="preserve">  Платежи в целях возмещения причиненного ущерба (убытков)</t>
  </si>
  <si>
    <t xml:space="preserve">012 1 16 1000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12 1 16 10120 00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012 1 16 10123 01 0000 140</t>
  </si>
  <si>
    <t xml:space="preserve">  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12 1 16 10123 01 0141 140</t>
  </si>
  <si>
    <t xml:space="preserve">  Платежи, уплачиваемые в целях возмещения вреда</t>
  </si>
  <si>
    <t xml:space="preserve">012 1 16 11000 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12 1 16 11050 01 0000 140</t>
  </si>
  <si>
    <t xml:space="preserve">020 1 00 00000 00 0000 000</t>
  </si>
  <si>
    <t xml:space="preserve">020 1 16 00000 00 0000 000</t>
  </si>
  <si>
    <t xml:space="preserve">020 1 16 11000 01 0000 140</t>
  </si>
  <si>
    <t xml:space="preserve">020 1 16 11050 01 0000 140</t>
  </si>
  <si>
    <t xml:space="preserve">048 1 00 00000 00 0000 000</t>
  </si>
  <si>
    <t xml:space="preserve">  ПЛАТЕЖИ ПРИ ПОЛЬЗОВАНИИ ПРИРОДНЫМИ РЕСУРСАМИ</t>
  </si>
  <si>
    <t xml:space="preserve">048 1 12 00000 00 0000 000</t>
  </si>
  <si>
    <t xml:space="preserve">  Плата за негативное воздействие на окружающую среду</t>
  </si>
  <si>
    <t xml:space="preserve">048 1 12 01000 01 0000 120</t>
  </si>
  <si>
    <t xml:space="preserve">  Плата за выбросы загрязняющих веществ в атмосферный воздух стационарными объектами &lt;10&gt;</t>
  </si>
  <si>
    <t xml:space="preserve">048 1 12 01010 01 0000 120</t>
  </si>
  <si>
    <t xml:space="preserve">  Плата за выбросы загрязняющих веществ в атмосферный воздух стационарными объектами</t>
  </si>
  <si>
    <t xml:space="preserve">048 1 12 01010 01 6000 120</t>
  </si>
  <si>
    <t xml:space="preserve">  Плата за размещение отходов производства и потребления</t>
  </si>
  <si>
    <t xml:space="preserve">048 1 12 01040 01 0000 120</t>
  </si>
  <si>
    <t xml:space="preserve">  Плата за размещение отходов производства</t>
  </si>
  <si>
    <t xml:space="preserve">048 1 12 01041 01 0000 120</t>
  </si>
  <si>
    <t xml:space="preserve">  Плата за размещение твердых коммунальных отходов</t>
  </si>
  <si>
    <t xml:space="preserve">048 1 12 01041 01 6000 120</t>
  </si>
  <si>
    <t xml:space="preserve">090 1 00 00000 00 0000 000</t>
  </si>
  <si>
    <t xml:space="preserve">090 1 16 00000 00 0000 000</t>
  </si>
  <si>
    <t xml:space="preserve">090 1 16 01000 01 0000 140</t>
  </si>
  <si>
    <t xml:space="preserve">090 1 16 01050 01 0000 140</t>
  </si>
  <si>
    <t xml:space="preserve">090 1 16 01053 01 0000 140</t>
  </si>
  <si>
    <t xml:space="preserve">090 1 16 01053 01 9000 140</t>
  </si>
  <si>
    <t xml:space="preserve">090 1 16 01060 01 0000 140</t>
  </si>
  <si>
    <t xml:space="preserve">090 1 16 01063 01 0000 140</t>
  </si>
  <si>
    <t xml:space="preserve">090 1 16 01063 01 9000 140</t>
  </si>
  <si>
    <t xml:space="preserve">090 1 16 01200 01 0000 140</t>
  </si>
  <si>
    <t xml:space="preserve">090 1 16 01203 01 0000 140</t>
  </si>
  <si>
    <t xml:space="preserve">090 1 16 01203 01 9000 140</t>
  </si>
  <si>
    <t xml:space="preserve">182 1 00 00000 00 0000 000</t>
  </si>
  <si>
    <t xml:space="preserve">  НАЛОГИ НА ПРИБЫЛЬ, ДОХОДЫ</t>
  </si>
  <si>
    <t xml:space="preserve">182 1 01 00000 00 0000 000</t>
  </si>
  <si>
    <t xml:space="preserve">  Налог на доходы физических лиц</t>
  </si>
  <si>
    <t xml:space="preserve">182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0000 110</t>
  </si>
  <si>
    <t xml:space="preserve">182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080 01 0000 110</t>
  </si>
  <si>
    <t xml:space="preserve">  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1 02080 01 1000 110</t>
  </si>
  <si>
    <t xml:space="preserve">  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82 1 01 02210 01 0000 110</t>
  </si>
  <si>
    <t xml:space="preserve">  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182 1 01 02210 01 1000 110</t>
  </si>
  <si>
    <t xml:space="preserve">  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182 1 01 02230 01 0000 110</t>
  </si>
  <si>
    <t xml:space="preserve">  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 (сумма платежа (перерасчеты, недоимка и задолженность по соответствующему платежу, в том числе по отмененному)</t>
  </si>
  <si>
    <t xml:space="preserve">182 1 01 02230 01 1000 110</t>
  </si>
  <si>
    <t xml:space="preserve">  НАЛОГИ НА ТОВАРЫ (РАБОТЫ, УСЛУГИ), РЕАЛИЗУЕМЫЕ НА ТЕРРИТОРИИ РОССИЙСКОЙ ФЕДЕРАЦИИ</t>
  </si>
  <si>
    <t xml:space="preserve">182 1 03 00000 00 0000 000</t>
  </si>
  <si>
    <t xml:space="preserve">  Акцизы по подакцизным товарам (продукции), производимым на территории Российской Федерации</t>
  </si>
  <si>
    <t xml:space="preserve">182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31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1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1 01 0000 110</t>
  </si>
  <si>
    <t xml:space="preserve">  НАЛОГИ НА СОВОКУПНЫЙ ДОХОД</t>
  </si>
  <si>
    <t xml:space="preserve">182 1 05 00000 00 0000 000</t>
  </si>
  <si>
    <t xml:space="preserve">  Единый налог на вмененный доход для отдельных видов деятельности</t>
  </si>
  <si>
    <t xml:space="preserve">182 1 05 02000 02 0000 110</t>
  </si>
  <si>
    <t xml:space="preserve">182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 05 02010 02 1000 110</t>
  </si>
  <si>
    <t xml:space="preserve">  Единый сельскохозяйственный налог</t>
  </si>
  <si>
    <t xml:space="preserve">182 1 05 03000 01 0000 110</t>
  </si>
  <si>
    <t xml:space="preserve">182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  Налог, взимаемый в связи с применением патентной системы налогообложения</t>
  </si>
  <si>
    <t xml:space="preserve">182 1 05 04000 02 0000 110</t>
  </si>
  <si>
    <t xml:space="preserve">  Налог, взимаемый в связи с применением патентной системы налогообложения, зачисляемый в бюджеты муниципальных округов</t>
  </si>
  <si>
    <t xml:space="preserve">182 1 05 04060 02 0000 110</t>
  </si>
  <si>
    <t xml:space="preserve">182 1 05 04060 02 1000 110</t>
  </si>
  <si>
    <t xml:space="preserve">  НАЛОГИ НА ИМУЩЕСТВО</t>
  </si>
  <si>
    <t xml:space="preserve">182 1 06 00000 00 0000 000</t>
  </si>
  <si>
    <t xml:space="preserve">  Налог на имущество физических лиц</t>
  </si>
  <si>
    <t xml:space="preserve">182 1 06 01000 00 0000 110</t>
  </si>
  <si>
    <t xml:space="preserve">  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82 1 06 01020 14 0000 110</t>
  </si>
  <si>
    <t xml:space="preserve">182 1 06 01020 14 1000 110</t>
  </si>
  <si>
    <t xml:space="preserve">  Земельный налог</t>
  </si>
  <si>
    <t xml:space="preserve">182 1 06 06000 00 0000 110</t>
  </si>
  <si>
    <t xml:space="preserve">  Земельный налог с организаций</t>
  </si>
  <si>
    <t xml:space="preserve">182 1 06 06030 00 0000 110</t>
  </si>
  <si>
    <t xml:space="preserve">  Земельный налог с организаций, обладающих земельным участком, расположенным в границах муниципальных округов</t>
  </si>
  <si>
    <t xml:space="preserve">182 1 06 06032 14 0000 110</t>
  </si>
  <si>
    <t xml:space="preserve">182 1 06 06032 14 1000 110</t>
  </si>
  <si>
    <t xml:space="preserve">182 1 06 06032 14 3000 110</t>
  </si>
  <si>
    <t xml:space="preserve">  Земельный налог с физических лиц</t>
  </si>
  <si>
    <t xml:space="preserve">182 1 06 06040 00 0000 110</t>
  </si>
  <si>
    <t xml:space="preserve">  Земельный налог с физических лиц, обладающих земельным участком, расположенным в границах муниципальных округов</t>
  </si>
  <si>
    <t xml:space="preserve">182 1 06 06042 14 0000 110</t>
  </si>
  <si>
    <t xml:space="preserve">182 1 06 06042 14 1000 110</t>
  </si>
  <si>
    <t xml:space="preserve">  ГОСУДАРСТВЕННАЯ ПОШЛИНА</t>
  </si>
  <si>
    <t xml:space="preserve">182 1 08 00000 00 0000 000</t>
  </si>
  <si>
    <t xml:space="preserve">  Государственная пошлина по делам, рассматриваемым в судах общей юрисдикции, мировыми судьями</t>
  </si>
  <si>
    <t xml:space="preserve">182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182 1 08 03010 01 105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t>
  </si>
  <si>
    <t xml:space="preserve">182 1 08 03010 01 1060 110</t>
  </si>
  <si>
    <t xml:space="preserve">700 1 00 00000 00 0000 000</t>
  </si>
  <si>
    <t xml:space="preserve">7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7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t>
  </si>
  <si>
    <t xml:space="preserve">700 1 11 05012 14 0000 120</t>
  </si>
  <si>
    <t xml:space="preserve">  Доходы от сдачи в аренду имущества, составляющего государственную (муниципальную) казну (за исключением земельных участков)</t>
  </si>
  <si>
    <t xml:space="preserve">700 1 11 05070 00 0000 120</t>
  </si>
  <si>
    <t xml:space="preserve">  Доходы от сдачи в аренду имущества, составляющего казну муниципальных округов (за исключением земельных участков)</t>
  </si>
  <si>
    <t xml:space="preserve">700 1 11 05074 14 0000 120</t>
  </si>
  <si>
    <t xml:space="preserve">  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700 1 11 05300 00 0000 120</t>
  </si>
  <si>
    <t xml:space="preserve">  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700 1 11 0532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00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00 1 11 09040 00 0000 120</t>
  </si>
  <si>
    <t xml:space="preserve">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00 1 11 09044 14 0000 120</t>
  </si>
  <si>
    <t xml:space="preserve">  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700 1 11 09080 00 0000 120</t>
  </si>
  <si>
    <t xml:space="preserve">  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t>
  </si>
  <si>
    <t xml:space="preserve">700 1 11 09080 14 0000 120</t>
  </si>
  <si>
    <t xml:space="preserve">  ДОХОДЫ ОТ ОКАЗАНИЯ ПЛАТНЫХ УСЛУГ И КОМПЕНСАЦИИ ЗАТРАТ ГОСУДАРСТВА</t>
  </si>
  <si>
    <t xml:space="preserve">700 1 13 00000 00 0000 000</t>
  </si>
  <si>
    <t xml:space="preserve">  Доходы от компенсации затрат государства</t>
  </si>
  <si>
    <t xml:space="preserve">700 1 13 02000 00 0000 130</t>
  </si>
  <si>
    <t xml:space="preserve">  Доходы, поступающие в порядке возмещения расходов, понесенных в связи с эксплуатацией имущества</t>
  </si>
  <si>
    <t xml:space="preserve">700 1 13 02060 00 0000 130</t>
  </si>
  <si>
    <t xml:space="preserve">  Доходы, поступающие в порядке возмещения расходов, понесенных в связи с эксплуатацией имущества муниципальных округов</t>
  </si>
  <si>
    <t xml:space="preserve">700 1 13 02064 14 0000 130</t>
  </si>
  <si>
    <t xml:space="preserve">  ДОХОДЫ ОТ ПРОДАЖИ МАТЕРИАЛЬНЫХ И НЕМАТЕРИАЛЬНЫХ АКТИВОВ</t>
  </si>
  <si>
    <t xml:space="preserve">700 1 14 00000 00 0000 000</t>
  </si>
  <si>
    <t xml:space="preserve">  Доходы от продажи земельных участков, находящихся в государственной и муниципальной собственности</t>
  </si>
  <si>
    <t xml:space="preserve">700 1 14 06000 00 0000 430</t>
  </si>
  <si>
    <t xml:space="preserve">  Доходы от продажи земельных участков, государственная собственность на которые не разграничена</t>
  </si>
  <si>
    <t xml:space="preserve">7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700 1 14 06012 14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700 1 14 06020 00 0000 430</t>
  </si>
  <si>
    <t xml:space="preserve">  Доходы от приватизации имущества, находящегося в государственной и муниципальной собственности</t>
  </si>
  <si>
    <t xml:space="preserve">700 1 14 13000 00 0000 000</t>
  </si>
  <si>
    <t xml:space="preserve">  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700 1 14 13040 14 0000 410</t>
  </si>
  <si>
    <t xml:space="preserve">700 1 16 00000 00 0000 000</t>
  </si>
  <si>
    <t xml:space="preserve">700 1 16 01000 01 0000 140</t>
  </si>
  <si>
    <t xml:space="preserve">700 1 16 01070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700 1 16 01074 01 0000 140</t>
  </si>
  <si>
    <t xml:space="preserve">  Административные штрафы, установленные законами субъектов Российской Федерации об административных правонарушениях</t>
  </si>
  <si>
    <t xml:space="preserve">700 1 16 02000 02 0000 140</t>
  </si>
  <si>
    <t xml:space="preserve">  Административные штрафы, установленные законами субъектов РФ об административных правонарушениях, за нарушение муниципальных правовых актов</t>
  </si>
  <si>
    <t xml:space="preserve">700 1 16 02020 02 0000 140</t>
  </si>
  <si>
    <t xml:space="preserve">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700 1 16 07000 0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700 1 16 07090 00 0000 140</t>
  </si>
  <si>
    <t xml:space="preserve">  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700 1 16 07090 14 0000 140</t>
  </si>
  <si>
    <t xml:space="preserve">  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и постановлений судов, вынесенных при производстве по уголовным делам)</t>
  </si>
  <si>
    <t xml:space="preserve">700 1 16 09000 00 0000 140</t>
  </si>
  <si>
    <t xml:space="preserve">  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700 1 16 09040 14 0000 140</t>
  </si>
  <si>
    <t xml:space="preserve">  ПРОЧИЕ НЕНАЛОГОВЫЕ ДОХОДЫ</t>
  </si>
  <si>
    <t xml:space="preserve">700 1 17 00000 00 0000 000</t>
  </si>
  <si>
    <t xml:space="preserve">  Прочие неналоговые доходы</t>
  </si>
  <si>
    <t xml:space="preserve">700 1 17 05000 00 0000 180</t>
  </si>
  <si>
    <t xml:space="preserve">  Прочие неналоговые доходы бюджетов муниципальных округов</t>
  </si>
  <si>
    <t xml:space="preserve">700 1 17 05040 14 0000 180</t>
  </si>
  <si>
    <t xml:space="preserve">  БЕЗВОЗМЕЗДНЫЕ ПОСТУПЛЕНИЯ</t>
  </si>
  <si>
    <t xml:space="preserve">700 2 00 00000 00 0000 000</t>
  </si>
  <si>
    <t xml:space="preserve">  ПРОЧИЕ БЕЗВОЗМЕЗДНЫЕ ПОСТУПЛЕНИЯ</t>
  </si>
  <si>
    <t xml:space="preserve">700 2 07 00000 00 0000 000</t>
  </si>
  <si>
    <t xml:space="preserve">  Прочие безвозмездные поступления в бюджеты муниципальных округов</t>
  </si>
  <si>
    <t xml:space="preserve">700 2 07 04000 14 0000 150</t>
  </si>
  <si>
    <t xml:space="preserve">  Прочие безвозмездные поступления в бюджеты  муниципальных округов</t>
  </si>
  <si>
    <t xml:space="preserve">700 2 07 04050 14 0000 150</t>
  </si>
  <si>
    <t xml:space="preserve">704 2 00 00000 00 0000 000</t>
  </si>
  <si>
    <t xml:space="preserve">704 2 07 00000 00 0000 000</t>
  </si>
  <si>
    <t xml:space="preserve">704 2 07 04000 14 0000 150</t>
  </si>
  <si>
    <t xml:space="preserve">  Поступления от денежных пожертвований, предоставляемых физическими лицами получателям средств бюджетов муниципальных округов</t>
  </si>
  <si>
    <t xml:space="preserve">704 2 07 04020 14 0000 150</t>
  </si>
  <si>
    <t xml:space="preserve">710 1 00 00000 00 0000 000</t>
  </si>
  <si>
    <t xml:space="preserve">710 1 11 00000 00 0000 000</t>
  </si>
  <si>
    <t xml:space="preserve">710 1 11 0500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710 1 11 05030 00 0000 120</t>
  </si>
  <si>
    <t xml:space="preserve">  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710 1 11 05034 14 0000 120</t>
  </si>
  <si>
    <t xml:space="preserve">710 1 13 00000 00 0000 000</t>
  </si>
  <si>
    <t xml:space="preserve">  Доходы от оказания платных услуг (работ)</t>
  </si>
  <si>
    <t xml:space="preserve">710 1 13 01000 00 0000 130</t>
  </si>
  <si>
    <t xml:space="preserve">  Прочие доходы от оказания платных услуг (работ)</t>
  </si>
  <si>
    <t xml:space="preserve">710 1 13 01990 00 0000 130</t>
  </si>
  <si>
    <t xml:space="preserve">  Прочие доходы от оказания платных услуг (работ) получателями средств бюджетов муниципальных округов</t>
  </si>
  <si>
    <t xml:space="preserve">710 1 13 01994 14 0000 130</t>
  </si>
  <si>
    <t xml:space="preserve">710 1 16 00000 00 0000 000</t>
  </si>
  <si>
    <t xml:space="preserve">710 1 16 07000 00 0000 140</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710 1 16 07010 00 0000 140</t>
  </si>
  <si>
    <t xml:space="preserve">710 1 17 00000 00 0000 000</t>
  </si>
  <si>
    <t xml:space="preserve">  Невыясненные поступления</t>
  </si>
  <si>
    <t xml:space="preserve">710 1 17 01000 00 0000 180</t>
  </si>
  <si>
    <t xml:space="preserve">  Невыясненные поступления в бюджеты муниципальных округов</t>
  </si>
  <si>
    <t xml:space="preserve">710 1 17 01040 14 0000 180</t>
  </si>
  <si>
    <t xml:space="preserve">710 2 00 00000 00 0000 000</t>
  </si>
  <si>
    <t xml:space="preserve">710 2 07 00000 00 0000 000</t>
  </si>
  <si>
    <t xml:space="preserve">710 2 07 04000 14 0000 150</t>
  </si>
  <si>
    <t xml:space="preserve">710 2 07 04020 14 0000 150</t>
  </si>
  <si>
    <t xml:space="preserve">720 1 00 00000 00 0000 000</t>
  </si>
  <si>
    <t xml:space="preserve">720 1 13 00000 00 0000 000</t>
  </si>
  <si>
    <t xml:space="preserve">720 1 13 01000 00 0000 130</t>
  </si>
  <si>
    <t xml:space="preserve">720 1 13 01990 00 0000 130</t>
  </si>
  <si>
    <t xml:space="preserve">720 1 13 01994 14 0000 130</t>
  </si>
  <si>
    <t xml:space="preserve">720 1 13 02000 00 0000 130</t>
  </si>
  <si>
    <t xml:space="preserve">  Прочие доходы от компенсации затрат государства</t>
  </si>
  <si>
    <t xml:space="preserve">720 1 13 02990 00 0000 130</t>
  </si>
  <si>
    <t xml:space="preserve">  Прочие доходы от компенсации затрат бюджетов муниципальных округов</t>
  </si>
  <si>
    <t xml:space="preserve">720 1 13 02994 14 0000 130</t>
  </si>
  <si>
    <t xml:space="preserve">72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720 1 14 02000 00 0000 000</t>
  </si>
  <si>
    <t xml:space="preserve">  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720 1 14 02040 14 0000 440</t>
  </si>
  <si>
    <t xml:space="preserve">720 1 16 00000 00 0000 000</t>
  </si>
  <si>
    <t xml:space="preserve">720 1 16 07000 00 0000 140</t>
  </si>
  <si>
    <t xml:space="preserve">720 1 16 07010 00 0000 140</t>
  </si>
  <si>
    <t xml:space="preserve">720 2 00 00000 00 0000 000</t>
  </si>
  <si>
    <t xml:space="preserve">720 2 07 00000 00 0000 000</t>
  </si>
  <si>
    <t xml:space="preserve">720 2 07 04000 14 0000 150</t>
  </si>
  <si>
    <t xml:space="preserve">720 2 07 04020 14 0000 150</t>
  </si>
  <si>
    <t xml:space="preserve">900 2 00 00000 00 0000 000</t>
  </si>
  <si>
    <t xml:space="preserve">  БЕЗВОЗМЕЗДНЫЕ ПОСТУПЛЕНИЯ ОТ ДРУГИХ БЮДЖЕТОВ БЮДЖЕТНОЙ СИСТЕМЫ РОССИЙСКОЙ ФЕДЕРАЦИИ</t>
  </si>
  <si>
    <t xml:space="preserve">900 2 02 00000 00 0000 000</t>
  </si>
  <si>
    <t xml:space="preserve">  Дотации бюджетам бюджетной системы Российской Федерации</t>
  </si>
  <si>
    <t xml:space="preserve">900 2 02 10000 00 0000 150</t>
  </si>
  <si>
    <t xml:space="preserve">  Дотации на выравнивание бюджетной обеспеченности</t>
  </si>
  <si>
    <t xml:space="preserve">900 2 02 15001 00 0000 150</t>
  </si>
  <si>
    <t xml:space="preserve">  Дотации бюджетам муниципальных округов на выравнивание бюджетной обеспеченности из бюджета субъекта Российской Федерации</t>
  </si>
  <si>
    <t xml:space="preserve">900 2 02 15001 14 0000 150</t>
  </si>
  <si>
    <t xml:space="preserve">  Субсидии бюджетам бюджетной системы Российской Федерации (межбюджетные субсидии)</t>
  </si>
  <si>
    <t xml:space="preserve">900 2 02 20000 00 0000 150</t>
  </si>
  <si>
    <t xml:space="preserve">  Субсидии бюджетам на софинансирование капитальных вложений в объекты муниципальной собственности</t>
  </si>
  <si>
    <t xml:space="preserve">900 2 02 20077 00 0000 150</t>
  </si>
  <si>
    <t xml:space="preserve">  Субсидии бюджетам муниципальных округов на софинансирование капитальных вложений в объекты муниципальной собственности</t>
  </si>
  <si>
    <t xml:space="preserve">900 2 02 20077 14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0 2 02 20216 00 0000 150</t>
  </si>
  <si>
    <t xml:space="preserve">  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0 2 02 20216 14 0000 150</t>
  </si>
  <si>
    <t xml:space="preserve">  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0 2 02 25304 00 0000 150</t>
  </si>
  <si>
    <t xml:space="preserve">  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0 2 02 25304 14 0000 150</t>
  </si>
  <si>
    <t xml:space="preserve">  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0 2 02 25467 00 0000 150</t>
  </si>
  <si>
    <t xml:space="preserve">  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900 2 02 25467 14 0000 150</t>
  </si>
  <si>
    <t xml:space="preserve">  Субсидии бюджетам на реализацию мероприятий по обеспечению жильем молодых семей</t>
  </si>
  <si>
    <t xml:space="preserve">900 2 02 25497 00 0000 150</t>
  </si>
  <si>
    <t xml:space="preserve">  Субсидии бюджетам муниципальных округов на реализацию мероприятий по обеспечению жильем молодых семей</t>
  </si>
  <si>
    <t xml:space="preserve">900 2 02 25497 14 0000 150</t>
  </si>
  <si>
    <t xml:space="preserve">  Субсидии бюджетам на поддержку отрасли культуры</t>
  </si>
  <si>
    <t xml:space="preserve">900 2 02 25519 00 0000 150</t>
  </si>
  <si>
    <t xml:space="preserve">  Субсидии бюджетам муниципальных округов на поддержку отрасли культуры</t>
  </si>
  <si>
    <t xml:space="preserve">900 2 02 25519 14 0000 150</t>
  </si>
  <si>
    <t xml:space="preserve">  Субсидии бюджетам на реализацию программ формирования современной городской среды</t>
  </si>
  <si>
    <t xml:space="preserve">900 2 02 25555 00 0000 150</t>
  </si>
  <si>
    <t xml:space="preserve">  Субсидии бюджетам муниципальных округов на реализацию программ формирования современной городской среды</t>
  </si>
  <si>
    <t xml:space="preserve">900 2 02 25555 14 0000 150</t>
  </si>
  <si>
    <t xml:space="preserve">  Субсидии бюджетам на обеспечение комплексного развития сельских территорий</t>
  </si>
  <si>
    <t xml:space="preserve">900 2 02 25576 00 0000 150</t>
  </si>
  <si>
    <t xml:space="preserve">  Субсидии бюджетам муниципальных округов на обеспечение комплексного развития сельских территорий</t>
  </si>
  <si>
    <t xml:space="preserve">900 2 02 25576 14 0000 150</t>
  </si>
  <si>
    <t xml:space="preserve">  Субсидии бюджетам на подготовку проектов межевания земельных участков и на проведение кадастровых работ</t>
  </si>
  <si>
    <t xml:space="preserve">900 2 02 25599 00 0000 150</t>
  </si>
  <si>
    <t xml:space="preserve">  Субсидии бюджетам муниципальных округов на подготовку проектов межевания земельных участков и на проведение кадастровых работ</t>
  </si>
  <si>
    <t xml:space="preserve">900 2 02 25599 14 0000 150</t>
  </si>
  <si>
    <t xml:space="preserve">  Субсидии бюджетам на реализацию мероприятий по модернизации школьных систем образования</t>
  </si>
  <si>
    <t xml:space="preserve">900 2 02 25750 00 0000 150</t>
  </si>
  <si>
    <t xml:space="preserve">  Субсидии бюджетам муниципальных округов на реализацию мероприятий по модернизации школьных систем образования</t>
  </si>
  <si>
    <t xml:space="preserve">900 2 02 25750 14 0000 150</t>
  </si>
  <si>
    <t xml:space="preserve">  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900 2 02 27576 00 0000 150</t>
  </si>
  <si>
    <t xml:space="preserve">  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900 2 02 27576 14 0000 150</t>
  </si>
  <si>
    <t xml:space="preserve">  Прочие субсидии</t>
  </si>
  <si>
    <t xml:space="preserve">900 2 02 29999 00 0000 150</t>
  </si>
  <si>
    <t xml:space="preserve">  Прочие субсидии бюджетам муниципальных округов</t>
  </si>
  <si>
    <t xml:space="preserve">900 2 02 29999 14 0000 150</t>
  </si>
  <si>
    <t xml:space="preserve">  Субвенции бюджетам бюджетной системы Российской Федерации</t>
  </si>
  <si>
    <t xml:space="preserve">900 2 02 30000 00 0000 150</t>
  </si>
  <si>
    <t xml:space="preserve">  Субвенции местным бюджетам на выполнение передаваемых полномочий субъектов Российской Федерации</t>
  </si>
  <si>
    <t xml:space="preserve">900 2 02 30024 00 0000 150</t>
  </si>
  <si>
    <t xml:space="preserve">  Субвенции бюджетам муниципальных округов на выполнение передаваемых полномочий субъектов Российской Федерации</t>
  </si>
  <si>
    <t xml:space="preserve">900 2 02 30024 14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900 2 02 35118 00 0000 150</t>
  </si>
  <si>
    <t xml:space="preserve">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900 2 02 35118 14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0 2 02 35120 00 0000 15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0 2 02 35120 14 0000 150</t>
  </si>
  <si>
    <t xml:space="preserve">  Субвенции бюджетам на государственную регистрацию актов гражданского состояния</t>
  </si>
  <si>
    <t xml:space="preserve">900 2 02 35930 00 0000 150</t>
  </si>
  <si>
    <t xml:space="preserve">  Субвенции бюджетам муниципальных округов на государственную регистрацию актов гражданского состояния</t>
  </si>
  <si>
    <t xml:space="preserve">900 2 02 35930 14 0000 150</t>
  </si>
  <si>
    <t xml:space="preserve">  Прочие субвенции</t>
  </si>
  <si>
    <t xml:space="preserve">900 2 02 39999 00 0000 150</t>
  </si>
  <si>
    <t xml:space="preserve">  Прочие субвенции бюджетам муниципальных округов</t>
  </si>
  <si>
    <t xml:space="preserve">900 2 02 39999 14 0000 150</t>
  </si>
  <si>
    <t xml:space="preserve">  Иные межбюджетные трансферты</t>
  </si>
  <si>
    <t xml:space="preserve">900 2 02 40000 00 0000 150</t>
  </si>
  <si>
    <t xml:space="preserve">  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0 2 02 45050 00 0000 150</t>
  </si>
  <si>
    <t xml:space="preserve">  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900 2 02 45050 14 0000 150</t>
  </si>
  <si>
    <t xml:space="preserve">  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0 2 02 45179 00 0000 150</t>
  </si>
  <si>
    <t xml:space="preserve">  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0 2 02 45179 14 0000 150</t>
  </si>
  <si>
    <t xml:space="preserve">  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0 2 02 45303 00 0000 150</t>
  </si>
  <si>
    <t xml:space="preserve">  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0 2 02 45303 14 0000 150</t>
  </si>
  <si>
    <t xml:space="preserve">  Прочие межбюджетные трансферты, передаваемые бюджетам</t>
  </si>
  <si>
    <t xml:space="preserve">900 2 02 49999 00 0000 150</t>
  </si>
  <si>
    <t xml:space="preserve">  Прочие межбюджетные трансферты, передаваемые бюджетам муниципальных округов</t>
  </si>
  <si>
    <t xml:space="preserve">900 2 02 49999 14 0000 150</t>
  </si>
  <si>
    <t xml:space="preserve">                                              Приложение  2</t>
  </si>
  <si>
    <t xml:space="preserve">Расходы бюджета  Мишкинского муниципального округа Курганской области за 1 квартал 2025 года</t>
  </si>
  <si>
    <t xml:space="preserve">в руб.</t>
  </si>
  <si>
    <t xml:space="preserve">Код расхода по бюджетной классификации</t>
  </si>
  <si>
    <t xml:space="preserve">Расходы бюджета - всего</t>
  </si>
  <si>
    <t xml:space="preserve">  Глава Мишкинского муниципального округа Курганской области</t>
  </si>
  <si>
    <t xml:space="preserve">700 0102 88 1 00 8001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00 0102 88 1 00 80010 100</t>
  </si>
  <si>
    <t xml:space="preserve">  Расходы на выплаты персоналу государственных (муниципальных) органов</t>
  </si>
  <si>
    <t xml:space="preserve">700 0102 88 1 00 80010 120</t>
  </si>
  <si>
    <t xml:space="preserve">  Фонд оплаты труда государственных (муниципальных) органов</t>
  </si>
  <si>
    <t xml:space="preserve">700 0102 88 1 00 80010 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700 0102 88 1 00 80010 129</t>
  </si>
  <si>
    <t xml:space="preserve">  Обеспечение деятельности аппарата органа местного самоуправления Мишкинского муниципального округа Курганской области</t>
  </si>
  <si>
    <t xml:space="preserve">700 0104 88 3 00 80040 000</t>
  </si>
  <si>
    <t xml:space="preserve">700 0104 88 3 00 80040 100</t>
  </si>
  <si>
    <t xml:space="preserve">700 0104 88 3 00 80040 120</t>
  </si>
  <si>
    <t xml:space="preserve">700 0104 88 3 00 80040 121</t>
  </si>
  <si>
    <t xml:space="preserve">  Иные выплаты персоналу государственных (муниципальных) органов, за исключением фонда оплаты труда</t>
  </si>
  <si>
    <t xml:space="preserve">700 0104 88 3 00 80040 122</t>
  </si>
  <si>
    <t xml:space="preserve">700 0104 88 3 00 80040 129</t>
  </si>
  <si>
    <t xml:space="preserve">  Закупка товаров, работ и услуг для обеспечения государственных (муниципальных) нужд</t>
  </si>
  <si>
    <t xml:space="preserve">700 0104 88 3 00 80040 200</t>
  </si>
  <si>
    <t xml:space="preserve">  Иные закупки товаров, работ и услуг для обеспечения государственных (муниципальных) нужд</t>
  </si>
  <si>
    <t xml:space="preserve">700 0104 88 3 00 80040 240</t>
  </si>
  <si>
    <t xml:space="preserve">  Прочая закупка товаров, работ и услуг</t>
  </si>
  <si>
    <t xml:space="preserve">700 0104 88 3 00 80040 244</t>
  </si>
  <si>
    <t xml:space="preserve">  Закупка энергетических ресурсов</t>
  </si>
  <si>
    <t xml:space="preserve">700 0104 88 3 00 80040 247</t>
  </si>
  <si>
    <t xml:space="preserve">  Иные бюджетные ассигнования</t>
  </si>
  <si>
    <t xml:space="preserve">700 0104 88 3 00 80040 800</t>
  </si>
  <si>
    <t xml:space="preserve">  Уплата налогов, сборов и иных платежей</t>
  </si>
  <si>
    <t xml:space="preserve">700 0104 88 3 00 80040 850</t>
  </si>
  <si>
    <t xml:space="preserve">  Уплата прочих налогов, сборов</t>
  </si>
  <si>
    <t xml:space="preserve">700 0104 88 3 00 80040 852</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0 0105 88 8 00 51200 000</t>
  </si>
  <si>
    <t xml:space="preserve">700 0105 88 8 00 51200 200</t>
  </si>
  <si>
    <t xml:space="preserve">700 0105 88 8 00 51200 240</t>
  </si>
  <si>
    <t xml:space="preserve">700 0105 88 8 00 51200 244</t>
  </si>
  <si>
    <t xml:space="preserve">  Исполнение государственных полномочий по образованию комиссий по делам несовершеннолетних и защите их прав</t>
  </si>
  <si>
    <t xml:space="preserve">700 0113 08 0 01 14150 000</t>
  </si>
  <si>
    <t xml:space="preserve">700 0113 08 0 01 14150 100</t>
  </si>
  <si>
    <t xml:space="preserve">700 0113 08 0 01 14150 120</t>
  </si>
  <si>
    <t xml:space="preserve">700 0113 08 0 01 14150 121</t>
  </si>
  <si>
    <t xml:space="preserve">700 0113 08 0 01 14150 129</t>
  </si>
  <si>
    <t xml:space="preserve">700 0113 08 0 01 14150 200</t>
  </si>
  <si>
    <t xml:space="preserve">700 0113 08 0 01 14150 240</t>
  </si>
  <si>
    <t xml:space="preserve">700 0113 08 0 01 14150 244</t>
  </si>
  <si>
    <t xml:space="preserve">  Организация мероприятий по улучшению условий и охраны труда</t>
  </si>
  <si>
    <t xml:space="preserve">700 0113 14 0 01 80170 000</t>
  </si>
  <si>
    <t xml:space="preserve">700 0113 14 0 01 80170 200</t>
  </si>
  <si>
    <t xml:space="preserve">700 0113 14 0 01 80170 240</t>
  </si>
  <si>
    <t xml:space="preserve">700 0113 14 0 01 80170 244</t>
  </si>
  <si>
    <t xml:space="preserve">  Исполнение органами местного самоуправления государственных полномочий по хранению, комплектованию, учету и использованию Архивного фонда Курганской области</t>
  </si>
  <si>
    <t xml:space="preserve">700 0113 15 0 01 16200 000</t>
  </si>
  <si>
    <t xml:space="preserve">700 0113 15 0 01 16200 200</t>
  </si>
  <si>
    <t xml:space="preserve">700 0113 15 0 01 16200 240</t>
  </si>
  <si>
    <t xml:space="preserve">700 0113 15 0 01 16200 244</t>
  </si>
  <si>
    <t xml:space="preserve">  Гранты начинающим субъектам малого предпринимательства на создание собственного бизнеса</t>
  </si>
  <si>
    <t xml:space="preserve">700 0113 17 0 01 80190 000</t>
  </si>
  <si>
    <t xml:space="preserve">700 0113 17 0 01 80190 200</t>
  </si>
  <si>
    <t xml:space="preserve">700 0113 17 0 01 80190 240</t>
  </si>
  <si>
    <t xml:space="preserve">700 0113 17 0 01 80190 244</t>
  </si>
  <si>
    <t xml:space="preserve">  Государственная регистрация актов гражданского состояния</t>
  </si>
  <si>
    <t xml:space="preserve">700 0113 88 5 00 59300 000</t>
  </si>
  <si>
    <t xml:space="preserve">700 0113 88 5 00 59300 100</t>
  </si>
  <si>
    <t xml:space="preserve">700 0113 88 5 00 59300 120</t>
  </si>
  <si>
    <t xml:space="preserve">700 0113 88 5 00 59300 121</t>
  </si>
  <si>
    <t xml:space="preserve">700 0113 88 5 00 59300 129</t>
  </si>
  <si>
    <t xml:space="preserve">700 0113 88 5 00 59300 200</t>
  </si>
  <si>
    <t xml:space="preserve">700 0113 88 5 00 59300 240</t>
  </si>
  <si>
    <t xml:space="preserve">700 0113 88 5 00 59300 244</t>
  </si>
  <si>
    <t xml:space="preserve">700 0113 88 5 00 59300 247</t>
  </si>
  <si>
    <t xml:space="preserve">  Исполнение государственных полномочий по созданию административных комиссий</t>
  </si>
  <si>
    <t xml:space="preserve">700 0113 88 8 00 16090 000</t>
  </si>
  <si>
    <t xml:space="preserve">700 0113 88 8 00 16090 200</t>
  </si>
  <si>
    <t xml:space="preserve">700 0113 88 8 00 16090 240</t>
  </si>
  <si>
    <t xml:space="preserve">700 0113 88 8 00 16090 244</t>
  </si>
  <si>
    <t xml:space="preserve">  Осуществление отдельных государственных полномочий Курганской области в сфере определения перечня должностных лиц органов местного самоуправления, уполномоченных составлять протоколы об административных правонарушениях</t>
  </si>
  <si>
    <t xml:space="preserve">700 0113 88 8 00 16100 000</t>
  </si>
  <si>
    <t xml:space="preserve">700 0113 88 8 00 16100 200</t>
  </si>
  <si>
    <t xml:space="preserve">700 0113 88 8 00 16100 240</t>
  </si>
  <si>
    <t xml:space="preserve">700 0113 88 8 00 16100 244</t>
  </si>
  <si>
    <t xml:space="preserve">  Реализация иных направлений</t>
  </si>
  <si>
    <t xml:space="preserve">700 0113 88 8 00 80550 000</t>
  </si>
  <si>
    <t xml:space="preserve">700 0113 88 8 00 80550 200</t>
  </si>
  <si>
    <t xml:space="preserve">700 0113 88 8 00 80550 240</t>
  </si>
  <si>
    <t xml:space="preserve">700 0113 88 8 00 80550 244</t>
  </si>
  <si>
    <t xml:space="preserve">700 0113 88 8 00 80550 800</t>
  </si>
  <si>
    <t xml:space="preserve">700 0113 88 8 00 80550 850</t>
  </si>
  <si>
    <t xml:space="preserve">  Уплата иных платежей</t>
  </si>
  <si>
    <t xml:space="preserve">700 0113 88 8 00 80550 853</t>
  </si>
  <si>
    <t xml:space="preserve">  Дорожная деятельность и осуществление иных мероприятий в отношении автомобильных дорог общего пользования местного значения Курганской области (оформление правоустанавливающих документов, расходы на уплату налога на имущество организаций),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700 0310 03 0 01 80080 000</t>
  </si>
  <si>
    <t xml:space="preserve">700 0310 03 0 01 80080 100</t>
  </si>
  <si>
    <t xml:space="preserve">700 0310 03 0 01 80080 120</t>
  </si>
  <si>
    <t xml:space="preserve">700 0310 03 0 01 80080 121</t>
  </si>
  <si>
    <t xml:space="preserve">700 0310 03 0 01 80080 129</t>
  </si>
  <si>
    <t xml:space="preserve">700 0310 03 0 01 80080 200</t>
  </si>
  <si>
    <t xml:space="preserve">700 0310 03 0 01 80080 240</t>
  </si>
  <si>
    <t xml:space="preserve">700 0310 03 0 01 80080 244</t>
  </si>
  <si>
    <t xml:space="preserve">700 0310 88 8 00 80550 000</t>
  </si>
  <si>
    <t xml:space="preserve">700 0310 88 8 00 80550 800</t>
  </si>
  <si>
    <t xml:space="preserve">700 0310 88 8 00 80550 850</t>
  </si>
  <si>
    <t xml:space="preserve">700 0310 88 8 00 80550 853</t>
  </si>
  <si>
    <t xml:space="preserve">700 0405 04 0 01 80040 000</t>
  </si>
  <si>
    <t xml:space="preserve">700 0405 04 0 01 80040 100</t>
  </si>
  <si>
    <t xml:space="preserve">700 0405 04 0 01 80040 120</t>
  </si>
  <si>
    <t xml:space="preserve">700 0405 04 0 01 80040 121</t>
  </si>
  <si>
    <t xml:space="preserve">700 0405 04 0 01 80040 129</t>
  </si>
  <si>
    <t xml:space="preserve">700 0405 04 0 01 80040 200</t>
  </si>
  <si>
    <t xml:space="preserve">700 0405 04 0 01 80040 240</t>
  </si>
  <si>
    <t xml:space="preserve">700 0405 04 0 01 80040 244</t>
  </si>
  <si>
    <t xml:space="preserve">  Подготовка проектов межевания земельных участков и проведение кадастровых работ</t>
  </si>
  <si>
    <t xml:space="preserve">700 0405 06 0 01 L5990 000</t>
  </si>
  <si>
    <t xml:space="preserve">700 0405 06 0 01 L5990 200</t>
  </si>
  <si>
    <t xml:space="preserve">700 0405 06 0 01 L5990 240</t>
  </si>
  <si>
    <t xml:space="preserve">700 0405 06 0 01 L5990 244</t>
  </si>
  <si>
    <t xml:space="preserve">  Исполнение государственных полномочий по организации мероприятий при осуществлении деятельности по обращению с животными без владельцев</t>
  </si>
  <si>
    <t xml:space="preserve">700 0405 88 8 00 15500 000</t>
  </si>
  <si>
    <t xml:space="preserve">700 0405 88 8 00 15500 200</t>
  </si>
  <si>
    <t xml:space="preserve">700 0405 88 8 00 15500 240</t>
  </si>
  <si>
    <t xml:space="preserve">700 0405 88 8 00 15500 244</t>
  </si>
  <si>
    <t xml:space="preserve">  На проведение работ, направленных на обеспечение безопасности гидротехнических сооружений, находящихся в муниципальной собственности</t>
  </si>
  <si>
    <t xml:space="preserve">700 0406 21 0 01 S6970 000</t>
  </si>
  <si>
    <t xml:space="preserve">700 0406 21 0 01 S6970 200</t>
  </si>
  <si>
    <t xml:space="preserve">700 0406 21 0 01 S6970 240</t>
  </si>
  <si>
    <t xml:space="preserve">700 0406 21 0 01 S6970 244</t>
  </si>
  <si>
    <t xml:space="preserve">  Муниципальный дорожный фонд</t>
  </si>
  <si>
    <t xml:space="preserve">700 0409 05 0 01 9Д160 000</t>
  </si>
  <si>
    <t xml:space="preserve">700 0409 05 0 01 9Д160 200</t>
  </si>
  <si>
    <t xml:space="preserve">700 0409 05 0 01 9Д160 240</t>
  </si>
  <si>
    <t xml:space="preserve">700 0409 05 0 01 9Д160 244</t>
  </si>
  <si>
    <t xml:space="preserve">700 0409 05 0 01 9Д160 247</t>
  </si>
  <si>
    <t xml:space="preserve">  Дорожная деятельность и осуществление иных мероприятий в отношении автомобильных дорог общего пользования местного значения Курганской области</t>
  </si>
  <si>
    <t xml:space="preserve">700 0409 05 0 01 SД030 000</t>
  </si>
  <si>
    <t xml:space="preserve">700 0409 05 0 01 SД030 200</t>
  </si>
  <si>
    <t xml:space="preserve">700 0409 05 0 01 SД030 240</t>
  </si>
  <si>
    <t xml:space="preserve">700 0409 05 0 01 SД030 244</t>
  </si>
  <si>
    <t xml:space="preserve">  Организация проведения технической инвентаризации объектов недвижимости, отнесенных к собственности Мишкинского муниципального округа Курганской области</t>
  </si>
  <si>
    <t xml:space="preserve">700 0412 06 0 01 80171 000</t>
  </si>
  <si>
    <t xml:space="preserve">700 0412 06 0 01 80171 200</t>
  </si>
  <si>
    <t xml:space="preserve">700 0412 06 0 01 80171 240</t>
  </si>
  <si>
    <t xml:space="preserve">700 0412 06 0 01 80171 244</t>
  </si>
  <si>
    <t xml:space="preserve">  Организация проведения межевания земельных участков, отнесенных к собственности Мишкинского муниципального округа Курганской области</t>
  </si>
  <si>
    <t xml:space="preserve">700 0412 06 0 01 80172 000</t>
  </si>
  <si>
    <t xml:space="preserve">700 0412 06 0 01 80172 200</t>
  </si>
  <si>
    <t xml:space="preserve">700 0412 06 0 01 80172 240</t>
  </si>
  <si>
    <t xml:space="preserve">700 0412 06 0 01 80172 244</t>
  </si>
  <si>
    <t xml:space="preserve">  Устройство, ремонт и техническое обслуживание систем газоснабжения для обеспечения населения газ</t>
  </si>
  <si>
    <t xml:space="preserve">700 0501 02 0 01 81270 000</t>
  </si>
  <si>
    <t xml:space="preserve">700 0501 02 0 01 81270 200</t>
  </si>
  <si>
    <t xml:space="preserve">700 0501 02 0 01 81270 240</t>
  </si>
  <si>
    <t xml:space="preserve">700 0501 02 0 01 81270 244</t>
  </si>
  <si>
    <t xml:space="preserve">  Осуществление государственных полномочий по организации проведения капитального ремонта общего имущества в многоквартирных домах</t>
  </si>
  <si>
    <t xml:space="preserve">700 0501 12 0 01 14040 000</t>
  </si>
  <si>
    <t xml:space="preserve">700 0501 12 0 01 14040 200</t>
  </si>
  <si>
    <t xml:space="preserve">700 0501 12 0 01 14040 240</t>
  </si>
  <si>
    <t xml:space="preserve">700 0501 12 0 01 14040 244</t>
  </si>
  <si>
    <t xml:space="preserve">  Организация деятельности по формированию фонда капитального ремонта многоквартирных домов</t>
  </si>
  <si>
    <t xml:space="preserve">700 0501 12 0 01 81260 000</t>
  </si>
  <si>
    <t xml:space="preserve">700 0501 12 0 01 81260 200</t>
  </si>
  <si>
    <t xml:space="preserve">700 0501 12 0 01 81260 240</t>
  </si>
  <si>
    <t xml:space="preserve">700 0501 12 0 01 81260 244</t>
  </si>
  <si>
    <t xml:space="preserve">  Мероприятия по содержанию муниципального жилищного фонда</t>
  </si>
  <si>
    <t xml:space="preserve">700 0501 12 0 01 81261 000</t>
  </si>
  <si>
    <t xml:space="preserve">700 0501 12 0 01 81261 200</t>
  </si>
  <si>
    <t xml:space="preserve">700 0501 12 0 01 81261 240</t>
  </si>
  <si>
    <t xml:space="preserve">700 0501 12 0 01 81261 247</t>
  </si>
  <si>
    <t xml:space="preserve">  Обеспечение комплексного развития сельских территорий (развитие жилищного строительства на сельских территориях и повышение уровня благоустройства домовладений)</t>
  </si>
  <si>
    <t xml:space="preserve">700 0501 20 0 01 L5760 000</t>
  </si>
  <si>
    <t xml:space="preserve">  Капитальные вложения в объекты государственной (муниципальной) собственности</t>
  </si>
  <si>
    <t xml:space="preserve">700 0501 20 0 01 L5760 400</t>
  </si>
  <si>
    <t xml:space="preserve">  Бюджетные инвестиции</t>
  </si>
  <si>
    <t xml:space="preserve">700 0501 20 0 01 L5760 410</t>
  </si>
  <si>
    <t xml:space="preserve">  Бюджетные инвестиции в объекты капитального строительства государственной (муниципальной) собственности</t>
  </si>
  <si>
    <t xml:space="preserve">700 0501 20 0 01 L5760 414</t>
  </si>
  <si>
    <t xml:space="preserve">700 0501 88 8 00 80550 000</t>
  </si>
  <si>
    <t xml:space="preserve">700 0501 88 8 00 80550 200</t>
  </si>
  <si>
    <t xml:space="preserve">700 0501 88 8 00 80550 240</t>
  </si>
  <si>
    <t xml:space="preserve">700 0501 88 8 00 80550 244</t>
  </si>
  <si>
    <t xml:space="preserve">  Инфраструктурное обустройство земельных участков для многодетных семей</t>
  </si>
  <si>
    <t xml:space="preserve">700 0502 12 0 01 17500 000</t>
  </si>
  <si>
    <t xml:space="preserve">700 0502 12 0 01 17500 200</t>
  </si>
  <si>
    <t xml:space="preserve">700 0502 12 0 01 17500 240</t>
  </si>
  <si>
    <t xml:space="preserve">700 0502 12 0 01 17500 244</t>
  </si>
  <si>
    <t xml:space="preserve">700 0502 88 8 00 80550 000</t>
  </si>
  <si>
    <t xml:space="preserve">700 0502 88 8 00 80550 200</t>
  </si>
  <si>
    <t xml:space="preserve">700 0502 88 8 00 80550 240</t>
  </si>
  <si>
    <t xml:space="preserve">  Закупка товаров, работ и услуг в целях капитального ремонта государственного (муниципального) имущества</t>
  </si>
  <si>
    <t xml:space="preserve">700 0502 88 8 00 80550 243</t>
  </si>
  <si>
    <t xml:space="preserve">700 0502 88 8 00 80550 244</t>
  </si>
  <si>
    <t xml:space="preserve">  Благоустройство территорий муниципальных образований Курганской области</t>
  </si>
  <si>
    <t xml:space="preserve">700 0503 19 0 01 S4360 000</t>
  </si>
  <si>
    <t xml:space="preserve">700 0503 19 0 01 S4360 200</t>
  </si>
  <si>
    <t xml:space="preserve">700 0503 19 0 01 S4360 240</t>
  </si>
  <si>
    <t xml:space="preserve">700 0503 19 0 01 S4360 244</t>
  </si>
  <si>
    <t xml:space="preserve">  Реализация программ формирования современной городской среды</t>
  </si>
  <si>
    <t xml:space="preserve">700 0503 19 0 И4 55550 000</t>
  </si>
  <si>
    <t xml:space="preserve">700 0503 19 0 И4 55550 200</t>
  </si>
  <si>
    <t xml:space="preserve">700 0503 19 0 И4 55550 240</t>
  </si>
  <si>
    <t xml:space="preserve">700 0503 19 0 И4 55550 244</t>
  </si>
  <si>
    <t xml:space="preserve">  Обеспечение комплексного развития сельских территорий (благоустройствосельских территорий)</t>
  </si>
  <si>
    <t xml:space="preserve">700 0503 20 0 01 L5762 000</t>
  </si>
  <si>
    <t xml:space="preserve">700 0503 20 0 01 L5762 200</t>
  </si>
  <si>
    <t xml:space="preserve">700 0503 20 0 01 L5762 240</t>
  </si>
  <si>
    <t xml:space="preserve">700 0503 20 0 01 L5762 244</t>
  </si>
  <si>
    <t xml:space="preserve">700 1003 20 0 01 L5760 000</t>
  </si>
  <si>
    <t xml:space="preserve">  Социальное обеспечение и иные выплаты населению</t>
  </si>
  <si>
    <t xml:space="preserve">700 1003 20 0 01 L5760 300</t>
  </si>
  <si>
    <t xml:space="preserve">  Социальные выплаты гражданам, кроме публичных нормативных социальных выплат</t>
  </si>
  <si>
    <t xml:space="preserve">700 1003 20 0 01 L5760 320</t>
  </si>
  <si>
    <t xml:space="preserve">  Субсидии гражданам на приобретение жилья</t>
  </si>
  <si>
    <t xml:space="preserve">700 1003 20 0 01 L5760 322</t>
  </si>
  <si>
    <t xml:space="preserve">  Расходы на финансовое обеспечение мероприятий, связанных с проведением специальной военной операции</t>
  </si>
  <si>
    <t xml:space="preserve">700 1003 88 8 00 11270 000</t>
  </si>
  <si>
    <t xml:space="preserve">700 1003 88 8 00 11270 300</t>
  </si>
  <si>
    <t xml:space="preserve">700 1003 88 8 00 11270 320</t>
  </si>
  <si>
    <t xml:space="preserve">  Пособия, компенсации и иные социальные выплаты гражданам, кроме публичных нормативных обязательств</t>
  </si>
  <si>
    <t xml:space="preserve">700 1003 88 8 00 11270 321</t>
  </si>
  <si>
    <t xml:space="preserve">700 1003 88 8 00 80550 000</t>
  </si>
  <si>
    <t xml:space="preserve">700 1003 88 8 00 80550 300</t>
  </si>
  <si>
    <t xml:space="preserve">700 1003 88 8 00 80550 320</t>
  </si>
  <si>
    <t xml:space="preserve">700 1003 88 8 00 80550 321</t>
  </si>
  <si>
    <t xml:space="preserve">  Единовременная выплата гражданам, заключившим в добровольном порядке контракт о прохождении военной службы для участия в специальной военной операции</t>
  </si>
  <si>
    <t xml:space="preserve">700 1003 88 8 00 81270 000</t>
  </si>
  <si>
    <t xml:space="preserve">700 1003 88 8 00 81270 300</t>
  </si>
  <si>
    <t xml:space="preserve">  Публичные нормативные социальные выплаты гражданам</t>
  </si>
  <si>
    <t xml:space="preserve">700 1003 88 8 00 81270 310</t>
  </si>
  <si>
    <t xml:space="preserve">  Пособия, компенсации, меры социальной поддержки по публичным нормативным обязательствам</t>
  </si>
  <si>
    <t xml:space="preserve">700 1003 88 8 00 81270 313</t>
  </si>
  <si>
    <t xml:space="preserve">  Мероприятия по обеспечению жильем молодых семей</t>
  </si>
  <si>
    <t xml:space="preserve">700 1004 18 0 01 L4970 000</t>
  </si>
  <si>
    <t xml:space="preserve">700 1004 18 0 01 L4970 300</t>
  </si>
  <si>
    <t xml:space="preserve">700 1004 18 0 01 L4970 320</t>
  </si>
  <si>
    <t xml:space="preserve">700 1004 18 0 01 L4970 322</t>
  </si>
  <si>
    <t xml:space="preserve">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 на которых отсутствуют структурные подразделения военных комиссариатов и исполнение полномочий муниципальными округами по первичному воинскому учету на территориях, на которых отсутствуют структурные подразделения военных комиссариатов</t>
  </si>
  <si>
    <t xml:space="preserve">701 0203 88 8 00 51180 000</t>
  </si>
  <si>
    <t xml:space="preserve">701 0203 88 8 00 51180 100</t>
  </si>
  <si>
    <t xml:space="preserve">701 0203 88 8 00 51180 120</t>
  </si>
  <si>
    <t xml:space="preserve">701 0203 88 8 00 51180 121</t>
  </si>
  <si>
    <t xml:space="preserve">701 0203 88 8 00 51180 129</t>
  </si>
  <si>
    <t xml:space="preserve">701 0203 88 8 00 51180 200</t>
  </si>
  <si>
    <t xml:space="preserve">701 0203 88 8 00 51180 240</t>
  </si>
  <si>
    <t xml:space="preserve">701 0203 88 8 00 51180 244</t>
  </si>
  <si>
    <t xml:space="preserve">  Реализация основного мероприятия</t>
  </si>
  <si>
    <t xml:space="preserve">701 0310 03 0 02 80080 000</t>
  </si>
  <si>
    <t xml:space="preserve">701 0310 03 0 02 80080 100</t>
  </si>
  <si>
    <t xml:space="preserve">701 0310 03 0 02 80080 120</t>
  </si>
  <si>
    <t xml:space="preserve">701 0310 03 0 02 80080 121</t>
  </si>
  <si>
    <t xml:space="preserve">701 0310 03 0 02 80080 129</t>
  </si>
  <si>
    <t xml:space="preserve">701 0310 03 0 02 80080 200</t>
  </si>
  <si>
    <t xml:space="preserve">701 0310 03 0 02 80080 240</t>
  </si>
  <si>
    <t xml:space="preserve">701 0310 03 0 02 80080 244</t>
  </si>
  <si>
    <t xml:space="preserve">701 0310 03 0 02 80080 247</t>
  </si>
  <si>
    <t xml:space="preserve">701 0310 03 0 02 80550 000</t>
  </si>
  <si>
    <t xml:space="preserve">701 0310 03 0 02 80550 200</t>
  </si>
  <si>
    <t xml:space="preserve">701 0310 03 0 02 80550 240</t>
  </si>
  <si>
    <t xml:space="preserve">701 0310 03 0 02 80550 244</t>
  </si>
  <si>
    <t xml:space="preserve">  Проведение мероприятий, направленных на предупреждение и тушение пожаров в муниципальных образованиях Курганской области</t>
  </si>
  <si>
    <t xml:space="preserve">701 0310 03 0 03 S7011 000</t>
  </si>
  <si>
    <t xml:space="preserve">701 0310 03 0 03 S7011 200</t>
  </si>
  <si>
    <t xml:space="preserve">701 0310 03 0 03 S7011 240</t>
  </si>
  <si>
    <t xml:space="preserve">701 0310 03 0 03 S7011 244</t>
  </si>
  <si>
    <t xml:space="preserve">  Расходы на осуществление активных мероприятий по содействию занятости населения</t>
  </si>
  <si>
    <t xml:space="preserve">701 0401 16 0 01 S3950 000</t>
  </si>
  <si>
    <t xml:space="preserve">701 0401 16 0 01 S3950 100</t>
  </si>
  <si>
    <t xml:space="preserve">701 0401 16 0 01 S3950 120</t>
  </si>
  <si>
    <t xml:space="preserve">701 0401 16 0 01 S3950 121</t>
  </si>
  <si>
    <t xml:space="preserve">701 0401 16 0 01 S3950 129</t>
  </si>
  <si>
    <t xml:space="preserve">701 0409 05 0 01 9Д160 000</t>
  </si>
  <si>
    <t xml:space="preserve">701 0409 05 0 01 9Д160 200</t>
  </si>
  <si>
    <t xml:space="preserve">701 0409 05 0 01 9Д160 240</t>
  </si>
  <si>
    <t xml:space="preserve">701 0409 05 0 01 9Д160 244</t>
  </si>
  <si>
    <t xml:space="preserve">701 0409 05 0 01 9Д160 247</t>
  </si>
  <si>
    <t xml:space="preserve">701 0409 05 0 01 SД030 000</t>
  </si>
  <si>
    <t xml:space="preserve">701 0409 05 0 01 SД030 200</t>
  </si>
  <si>
    <t xml:space="preserve">701 0409 05 0 01 SД030 240</t>
  </si>
  <si>
    <t xml:space="preserve">701 0409 05 0 01 SД030 244</t>
  </si>
  <si>
    <t xml:space="preserve">  Озеленение</t>
  </si>
  <si>
    <t xml:space="preserve">701 0503 02 0 03 80252 000</t>
  </si>
  <si>
    <t xml:space="preserve">701 0503 02 0 03 80252 200</t>
  </si>
  <si>
    <t xml:space="preserve">701 0503 02 0 03 80252 240</t>
  </si>
  <si>
    <t xml:space="preserve">701 0503 02 0 03 80252 244</t>
  </si>
  <si>
    <t xml:space="preserve">  Организация и содержание мест захоронения</t>
  </si>
  <si>
    <t xml:space="preserve">701 0503 02 0 03 80253 000</t>
  </si>
  <si>
    <t xml:space="preserve">701 0503 02 0 03 80253 200</t>
  </si>
  <si>
    <t xml:space="preserve">701 0503 02 0 03 80253 240</t>
  </si>
  <si>
    <t xml:space="preserve">701 0503 02 0 03 80253 244</t>
  </si>
  <si>
    <t xml:space="preserve">  Другие расходы в области благоустройства</t>
  </si>
  <si>
    <t xml:space="preserve">701 0503 02 0 03 80254 000</t>
  </si>
  <si>
    <t xml:space="preserve">701 0503 02 0 03 80254 200</t>
  </si>
  <si>
    <t xml:space="preserve">701 0503 02 0 03 80254 240</t>
  </si>
  <si>
    <t xml:space="preserve">701 0503 02 0 03 80254 244</t>
  </si>
  <si>
    <t xml:space="preserve">  Расходы на обеспечение деятельности (оказание услуг) муниципальных учреждений</t>
  </si>
  <si>
    <t xml:space="preserve">701 0505 02 0 04 80080 000</t>
  </si>
  <si>
    <t xml:space="preserve">701 0505 02 0 04 80080 100</t>
  </si>
  <si>
    <t xml:space="preserve">701 0505 02 0 04 80080 120</t>
  </si>
  <si>
    <t xml:space="preserve">701 0505 02 0 04 80080 121</t>
  </si>
  <si>
    <t xml:space="preserve">701 0505 02 0 04 80080 129</t>
  </si>
  <si>
    <t xml:space="preserve">701 0505 02 0 04 80080 200</t>
  </si>
  <si>
    <t xml:space="preserve">701 0505 02 0 04 80080 240</t>
  </si>
  <si>
    <t xml:space="preserve">701 0505 02 0 04 80080 244</t>
  </si>
  <si>
    <t xml:space="preserve">701 0505 02 0 04 80080 247</t>
  </si>
  <si>
    <t xml:space="preserve">701 0505 02 0 04 80080 800</t>
  </si>
  <si>
    <t xml:space="preserve">701 0505 02 0 04 80080 850</t>
  </si>
  <si>
    <t xml:space="preserve">  Уплата налога на имущество организаций и земельного налога</t>
  </si>
  <si>
    <t xml:space="preserve">701 0505 02 0 04 80080 851</t>
  </si>
  <si>
    <t xml:space="preserve">701 0505 02 0 04 80080 852</t>
  </si>
  <si>
    <t xml:space="preserve">701 0505 02 0 04 80080 853</t>
  </si>
  <si>
    <t xml:space="preserve">702 0203 88 8 00 51180 000</t>
  </si>
  <si>
    <t xml:space="preserve">702 0203 88 8 00 51180 100</t>
  </si>
  <si>
    <t xml:space="preserve">702 0203 88 8 00 51180 120</t>
  </si>
  <si>
    <t xml:space="preserve">702 0203 88 8 00 51180 121</t>
  </si>
  <si>
    <t xml:space="preserve">702 0203 88 8 00 51180 129</t>
  </si>
  <si>
    <t xml:space="preserve">702 0203 88 8 00 51180 200</t>
  </si>
  <si>
    <t xml:space="preserve">702 0203 88 8 00 51180 240</t>
  </si>
  <si>
    <t xml:space="preserve">702 0203 88 8 00 51180 244</t>
  </si>
  <si>
    <t xml:space="preserve">702 0310 03 0 02 80080 000</t>
  </si>
  <si>
    <t xml:space="preserve">702 0310 03 0 02 80080 100</t>
  </si>
  <si>
    <t xml:space="preserve">702 0310 03 0 02 80080 120</t>
  </si>
  <si>
    <t xml:space="preserve">702 0310 03 0 02 80080 121</t>
  </si>
  <si>
    <t xml:space="preserve">702 0310 03 0 02 80080 129</t>
  </si>
  <si>
    <t xml:space="preserve">702 0310 03 0 02 80080 200</t>
  </si>
  <si>
    <t xml:space="preserve">702 0310 03 0 02 80080 240</t>
  </si>
  <si>
    <t xml:space="preserve">702 0310 03 0 02 80080 244</t>
  </si>
  <si>
    <t xml:space="preserve">702 0310 03 0 02 80080 247</t>
  </si>
  <si>
    <t xml:space="preserve">702 0310 03 0 03 S7011 000</t>
  </si>
  <si>
    <t xml:space="preserve">702 0310 03 0 03 S7011 200</t>
  </si>
  <si>
    <t xml:space="preserve">702 0310 03 0 03 S7011 240</t>
  </si>
  <si>
    <t xml:space="preserve">702 0310 03 0 03 S7011 244</t>
  </si>
  <si>
    <t xml:space="preserve">702 0401 16 0 01 S3950 000</t>
  </si>
  <si>
    <t xml:space="preserve">702 0401 16 0 01 S3950 100</t>
  </si>
  <si>
    <t xml:space="preserve">702 0401 16 0 01 S3950 120</t>
  </si>
  <si>
    <t xml:space="preserve">702 0401 16 0 01 S3950 121</t>
  </si>
  <si>
    <t xml:space="preserve">702 0401 16 0 01 S3950 129</t>
  </si>
  <si>
    <t xml:space="preserve">702 0409 05 0 01 9Д160 000</t>
  </si>
  <si>
    <t xml:space="preserve">702 0409 05 0 01 9Д160 200</t>
  </si>
  <si>
    <t xml:space="preserve">702 0409 05 0 01 9Д160 240</t>
  </si>
  <si>
    <t xml:space="preserve">702 0409 05 0 01 9Д160 244</t>
  </si>
  <si>
    <t xml:space="preserve">702 0409 05 0 01 9Д160 247</t>
  </si>
  <si>
    <t xml:space="preserve">702 0502 02 0 02 80550 000</t>
  </si>
  <si>
    <t xml:space="preserve">702 0502 02 0 02 80550 200</t>
  </si>
  <si>
    <t xml:space="preserve">702 0502 02 0 02 80550 240</t>
  </si>
  <si>
    <t xml:space="preserve">702 0502 02 0 02 80550 244</t>
  </si>
  <si>
    <t xml:space="preserve">702 0503 02 0 03 80253 000</t>
  </si>
  <si>
    <t xml:space="preserve">702 0503 02 0 03 80253 200</t>
  </si>
  <si>
    <t xml:space="preserve">702 0503 02 0 03 80253 240</t>
  </si>
  <si>
    <t xml:space="preserve">702 0503 02 0 03 80253 244</t>
  </si>
  <si>
    <t xml:space="preserve">702 0503 02 0 03 80254 000</t>
  </si>
  <si>
    <t xml:space="preserve">702 0503 02 0 03 80254 200</t>
  </si>
  <si>
    <t xml:space="preserve">702 0503 02 0 03 80254 240</t>
  </si>
  <si>
    <t xml:space="preserve">702 0503 02 0 03 80254 244</t>
  </si>
  <si>
    <t xml:space="preserve">702 0505 02 0 04 80080 000</t>
  </si>
  <si>
    <t xml:space="preserve">702 0505 02 0 04 80080 100</t>
  </si>
  <si>
    <t xml:space="preserve">702 0505 02 0 04 80080 120</t>
  </si>
  <si>
    <t xml:space="preserve">702 0505 02 0 04 80080 121</t>
  </si>
  <si>
    <t xml:space="preserve">702 0505 02 0 04 80080 129</t>
  </si>
  <si>
    <t xml:space="preserve">702 0505 02 0 04 80080 200</t>
  </si>
  <si>
    <t xml:space="preserve">702 0505 02 0 04 80080 240</t>
  </si>
  <si>
    <t xml:space="preserve">702 0505 02 0 04 80080 244</t>
  </si>
  <si>
    <t xml:space="preserve">702 0505 02 0 04 80080 247</t>
  </si>
  <si>
    <t xml:space="preserve">702 0505 02 0 04 80080 800</t>
  </si>
  <si>
    <t xml:space="preserve">702 0505 02 0 04 80080 850</t>
  </si>
  <si>
    <t xml:space="preserve">702 0505 02 0 04 80080 851</t>
  </si>
  <si>
    <t xml:space="preserve">702 0505 02 0 04 80080 852</t>
  </si>
  <si>
    <t xml:space="preserve">703 0203 88 8 00 51180 000</t>
  </si>
  <si>
    <t xml:space="preserve">703 0203 88 8 00 51180 100</t>
  </si>
  <si>
    <t xml:space="preserve">703 0203 88 8 00 51180 120</t>
  </si>
  <si>
    <t xml:space="preserve">703 0203 88 8 00 51180 121</t>
  </si>
  <si>
    <t xml:space="preserve">703 0203 88 8 00 51180 129</t>
  </si>
  <si>
    <t xml:space="preserve">703 0203 88 8 00 51180 200</t>
  </si>
  <si>
    <t xml:space="preserve">703 0203 88 8 00 51180 240</t>
  </si>
  <si>
    <t xml:space="preserve">703 0203 88 8 00 51180 244</t>
  </si>
  <si>
    <t xml:space="preserve">703 0310 03 0 02 80080 000</t>
  </si>
  <si>
    <t xml:space="preserve">703 0310 03 0 02 80080 100</t>
  </si>
  <si>
    <t xml:space="preserve">703 0310 03 0 02 80080 120</t>
  </si>
  <si>
    <t xml:space="preserve">703 0310 03 0 02 80080 121</t>
  </si>
  <si>
    <t xml:space="preserve">703 0310 03 0 02 80080 129</t>
  </si>
  <si>
    <t xml:space="preserve">703 0310 03 0 02 80080 200</t>
  </si>
  <si>
    <t xml:space="preserve">703 0310 03 0 02 80080 240</t>
  </si>
  <si>
    <t xml:space="preserve">703 0310 03 0 02 80080 244</t>
  </si>
  <si>
    <t xml:space="preserve">703 0310 03 0 02 80080 247</t>
  </si>
  <si>
    <t xml:space="preserve">703 0310 03 0 03 S7011 000</t>
  </si>
  <si>
    <t xml:space="preserve">703 0310 03 0 03 S7011 200</t>
  </si>
  <si>
    <t xml:space="preserve">703 0310 03 0 03 S7011 240</t>
  </si>
  <si>
    <t xml:space="preserve">703 0310 03 0 03 S7011 244</t>
  </si>
  <si>
    <t xml:space="preserve">703 0401 16 0 01 S3950 000</t>
  </si>
  <si>
    <t xml:space="preserve">703 0401 16 0 01 S3950 100</t>
  </si>
  <si>
    <t xml:space="preserve">703 0401 16 0 01 S3950 120</t>
  </si>
  <si>
    <t xml:space="preserve">703 0401 16 0 01 S3950 121</t>
  </si>
  <si>
    <t xml:space="preserve">703 0401 16 0 01 S3950 129</t>
  </si>
  <si>
    <t xml:space="preserve">703 0409 05 0 01 9Д160 000</t>
  </si>
  <si>
    <t xml:space="preserve">703 0409 05 0 01 9Д160 200</t>
  </si>
  <si>
    <t xml:space="preserve">703 0409 05 0 01 9Д160 240</t>
  </si>
  <si>
    <t xml:space="preserve">703 0409 05 0 01 9Д160 244</t>
  </si>
  <si>
    <t xml:space="preserve">703 0409 05 0 01 9Д160 247</t>
  </si>
  <si>
    <t xml:space="preserve">703 0503 02 0 03 80253 000</t>
  </si>
  <si>
    <t xml:space="preserve">703 0503 02 0 03 80253 200</t>
  </si>
  <si>
    <t xml:space="preserve">703 0503 02 0 03 80253 240</t>
  </si>
  <si>
    <t xml:space="preserve">703 0503 02 0 03 80253 244</t>
  </si>
  <si>
    <t xml:space="preserve">703 0503 02 0 03 80254 000</t>
  </si>
  <si>
    <t xml:space="preserve">703 0503 02 0 03 80254 200</t>
  </si>
  <si>
    <t xml:space="preserve">703 0503 02 0 03 80254 240</t>
  </si>
  <si>
    <t xml:space="preserve">703 0503 02 0 03 80254 244</t>
  </si>
  <si>
    <t xml:space="preserve">703 0505 02 0 04 80080 000</t>
  </si>
  <si>
    <t xml:space="preserve">703 0505 02 0 04 80080 100</t>
  </si>
  <si>
    <t xml:space="preserve">703 0505 02 0 04 80080 120</t>
  </si>
  <si>
    <t xml:space="preserve">703 0505 02 0 04 80080 121</t>
  </si>
  <si>
    <t xml:space="preserve">703 0505 02 0 04 80080 129</t>
  </si>
  <si>
    <t xml:space="preserve">703 0505 02 0 04 80080 200</t>
  </si>
  <si>
    <t xml:space="preserve">703 0505 02 0 04 80080 240</t>
  </si>
  <si>
    <t xml:space="preserve">703 0505 02 0 04 80080 244</t>
  </si>
  <si>
    <t xml:space="preserve">703 0505 02 0 04 80080 247</t>
  </si>
  <si>
    <t xml:space="preserve">703 0505 02 0 04 80080 800</t>
  </si>
  <si>
    <t xml:space="preserve">703 0505 02 0 04 80080 850</t>
  </si>
  <si>
    <t xml:space="preserve">703 0505 02 0 04 80080 851</t>
  </si>
  <si>
    <t xml:space="preserve">703 0505 02 0 04 80080 852</t>
  </si>
  <si>
    <t xml:space="preserve">704 0203 88 8 00 51180 000</t>
  </si>
  <si>
    <t xml:space="preserve">704 0203 88 8 00 51180 100</t>
  </si>
  <si>
    <t xml:space="preserve">704 0203 88 8 00 51180 120</t>
  </si>
  <si>
    <t xml:space="preserve">704 0203 88 8 00 51180 121</t>
  </si>
  <si>
    <t xml:space="preserve">704 0203 88 8 00 51180 129</t>
  </si>
  <si>
    <t xml:space="preserve">704 0203 88 8 00 51180 200</t>
  </si>
  <si>
    <t xml:space="preserve">704 0203 88 8 00 51180 240</t>
  </si>
  <si>
    <t xml:space="preserve">704 0203 88 8 00 51180 244</t>
  </si>
  <si>
    <t xml:space="preserve">704 0310 03 0 02 80080 000</t>
  </si>
  <si>
    <t xml:space="preserve">704 0310 03 0 02 80080 100</t>
  </si>
  <si>
    <t xml:space="preserve">704 0310 03 0 02 80080 120</t>
  </si>
  <si>
    <t xml:space="preserve">704 0310 03 0 02 80080 121</t>
  </si>
  <si>
    <t xml:space="preserve">704 0310 03 0 02 80080 129</t>
  </si>
  <si>
    <t xml:space="preserve">704 0310 03 0 02 80080 200</t>
  </si>
  <si>
    <t xml:space="preserve">704 0310 03 0 02 80080 240</t>
  </si>
  <si>
    <t xml:space="preserve">704 0310 03 0 02 80080 244</t>
  </si>
  <si>
    <t xml:space="preserve">704 0310 03 0 02 80080 247</t>
  </si>
  <si>
    <t xml:space="preserve">704 0310 03 0 03 S7011 000</t>
  </si>
  <si>
    <t xml:space="preserve">704 0310 03 0 03 S7011 200</t>
  </si>
  <si>
    <t xml:space="preserve">704 0310 03 0 03 S7011 240</t>
  </si>
  <si>
    <t xml:space="preserve">704 0310 03 0 03 S7011 244</t>
  </si>
  <si>
    <t xml:space="preserve">704 0401 16 0 01 S3950 000</t>
  </si>
  <si>
    <t xml:space="preserve">704 0401 16 0 01 S3950 100</t>
  </si>
  <si>
    <t xml:space="preserve">704 0401 16 0 01 S3950 120</t>
  </si>
  <si>
    <t xml:space="preserve">704 0401 16 0 01 S3950 121</t>
  </si>
  <si>
    <t xml:space="preserve">704 0401 16 0 01 S3950 129</t>
  </si>
  <si>
    <t xml:space="preserve">704 0409 05 0 01 9Д160 000</t>
  </si>
  <si>
    <t xml:space="preserve">704 0409 05 0 01 9Д160 200</t>
  </si>
  <si>
    <t xml:space="preserve">704 0409 05 0 01 9Д160 240</t>
  </si>
  <si>
    <t xml:space="preserve">704 0409 05 0 01 9Д160 244</t>
  </si>
  <si>
    <t xml:space="preserve">704 0409 05 0 01 9Д160 247</t>
  </si>
  <si>
    <t xml:space="preserve">704 0502 02 0 02 80550 000</t>
  </si>
  <si>
    <t xml:space="preserve">704 0502 02 0 02 80550 200</t>
  </si>
  <si>
    <t xml:space="preserve">704 0502 02 0 02 80550 240</t>
  </si>
  <si>
    <t xml:space="preserve">704 0502 02 0 02 80550 244</t>
  </si>
  <si>
    <t xml:space="preserve">704 0502 02 0 02 80550 247</t>
  </si>
  <si>
    <t xml:space="preserve">704 0503 02 0 03 80253 000</t>
  </si>
  <si>
    <t xml:space="preserve">704 0503 02 0 03 80253 200</t>
  </si>
  <si>
    <t xml:space="preserve">704 0503 02 0 03 80253 240</t>
  </si>
  <si>
    <t xml:space="preserve">704 0503 02 0 03 80253 244</t>
  </si>
  <si>
    <t xml:space="preserve">704 0503 02 0 03 80254 000</t>
  </si>
  <si>
    <t xml:space="preserve">704 0503 02 0 03 80254 200</t>
  </si>
  <si>
    <t xml:space="preserve">704 0503 02 0 03 80254 240</t>
  </si>
  <si>
    <t xml:space="preserve">704 0503 02 0 03 80254 244</t>
  </si>
  <si>
    <t xml:space="preserve">704 0505 02 0 04 80080 000</t>
  </si>
  <si>
    <t xml:space="preserve">704 0505 02 0 04 80080 100</t>
  </si>
  <si>
    <t xml:space="preserve">704 0505 02 0 04 80080 120</t>
  </si>
  <si>
    <t xml:space="preserve">704 0505 02 0 04 80080 121</t>
  </si>
  <si>
    <t xml:space="preserve">704 0505 02 0 04 80080 129</t>
  </si>
  <si>
    <t xml:space="preserve">704 0505 02 0 04 80080 200</t>
  </si>
  <si>
    <t xml:space="preserve">704 0505 02 0 04 80080 240</t>
  </si>
  <si>
    <t xml:space="preserve">704 0505 02 0 04 80080 244</t>
  </si>
  <si>
    <t xml:space="preserve">704 0505 02 0 04 80080 247</t>
  </si>
  <si>
    <t xml:space="preserve">704 0505 02 0 04 80080 800</t>
  </si>
  <si>
    <t xml:space="preserve">704 0505 02 0 04 80080 850</t>
  </si>
  <si>
    <t xml:space="preserve">704 0505 02 0 04 80080 851</t>
  </si>
  <si>
    <t xml:space="preserve">704 0505 02 0 04 80080 852</t>
  </si>
  <si>
    <t xml:space="preserve">705 0203 88 8 00 51180 000</t>
  </si>
  <si>
    <t xml:space="preserve">705 0203 88 8 00 51180 100</t>
  </si>
  <si>
    <t xml:space="preserve">705 0203 88 8 00 51180 120</t>
  </si>
  <si>
    <t xml:space="preserve">705 0203 88 8 00 51180 121</t>
  </si>
  <si>
    <t xml:space="preserve">705 0203 88 8 00 51180 129</t>
  </si>
  <si>
    <t xml:space="preserve">705 0203 88 8 00 51180 200</t>
  </si>
  <si>
    <t xml:space="preserve">705 0203 88 8 00 51180 240</t>
  </si>
  <si>
    <t xml:space="preserve">705 0203 88 8 00 51180 244</t>
  </si>
  <si>
    <t xml:space="preserve">705 0310 03 0 02 80080 000</t>
  </si>
  <si>
    <t xml:space="preserve">705 0310 03 0 02 80080 100</t>
  </si>
  <si>
    <t xml:space="preserve">705 0310 03 0 02 80080 120</t>
  </si>
  <si>
    <t xml:space="preserve">705 0310 03 0 02 80080 121</t>
  </si>
  <si>
    <t xml:space="preserve">705 0310 03 0 02 80080 129</t>
  </si>
  <si>
    <t xml:space="preserve">705 0310 03 0 02 80080 200</t>
  </si>
  <si>
    <t xml:space="preserve">705 0310 03 0 02 80080 240</t>
  </si>
  <si>
    <t xml:space="preserve">705 0310 03 0 02 80080 244</t>
  </si>
  <si>
    <t xml:space="preserve">705 0310 03 0 02 80080 247</t>
  </si>
  <si>
    <t xml:space="preserve">705 0310 03 0 03 S7011 000</t>
  </si>
  <si>
    <t xml:space="preserve">705 0310 03 0 03 S7011 200</t>
  </si>
  <si>
    <t xml:space="preserve">705 0310 03 0 03 S7011 240</t>
  </si>
  <si>
    <t xml:space="preserve">705 0310 03 0 03 S7011 244</t>
  </si>
  <si>
    <t xml:space="preserve">705 0401 16 0 01 S3950 000</t>
  </si>
  <si>
    <t xml:space="preserve">705 0401 16 0 01 S3950 100</t>
  </si>
  <si>
    <t xml:space="preserve">705 0401 16 0 01 S3950 120</t>
  </si>
  <si>
    <t xml:space="preserve">705 0401 16 0 01 S3950 121</t>
  </si>
  <si>
    <t xml:space="preserve">705 0401 16 0 01 S3950 129</t>
  </si>
  <si>
    <t xml:space="preserve">705 0409 05 0 01 9Д160 000</t>
  </si>
  <si>
    <t xml:space="preserve">705 0409 05 0 01 9Д160 200</t>
  </si>
  <si>
    <t xml:space="preserve">705 0409 05 0 01 9Д160 240</t>
  </si>
  <si>
    <t xml:space="preserve">705 0409 05 0 01 9Д160 244</t>
  </si>
  <si>
    <t xml:space="preserve">705 0409 05 0 01 9Д160 247</t>
  </si>
  <si>
    <t xml:space="preserve">705 0503 02 0 03 80253 000</t>
  </si>
  <si>
    <t xml:space="preserve">705 0503 02 0 03 80253 200</t>
  </si>
  <si>
    <t xml:space="preserve">705 0503 02 0 03 80253 240</t>
  </si>
  <si>
    <t xml:space="preserve">705 0503 02 0 03 80253 244</t>
  </si>
  <si>
    <t xml:space="preserve">705 0503 02 0 03 80254 000</t>
  </si>
  <si>
    <t xml:space="preserve">705 0503 02 0 03 80254 200</t>
  </si>
  <si>
    <t xml:space="preserve">705 0503 02 0 03 80254 240</t>
  </si>
  <si>
    <t xml:space="preserve">705 0503 02 0 03 80254 244</t>
  </si>
  <si>
    <t xml:space="preserve">705 0505 02 0 04 80080 000</t>
  </si>
  <si>
    <t xml:space="preserve">705 0505 02 0 04 80080 100</t>
  </si>
  <si>
    <t xml:space="preserve">705 0505 02 0 04 80080 120</t>
  </si>
  <si>
    <t xml:space="preserve">705 0505 02 0 04 80080 121</t>
  </si>
  <si>
    <t xml:space="preserve">705 0505 02 0 04 80080 129</t>
  </si>
  <si>
    <t xml:space="preserve">705 0505 02 0 04 80080 200</t>
  </si>
  <si>
    <t xml:space="preserve">705 0505 02 0 04 80080 240</t>
  </si>
  <si>
    <t xml:space="preserve">705 0505 02 0 04 80080 244</t>
  </si>
  <si>
    <t xml:space="preserve">705 0505 02 0 04 80080 247</t>
  </si>
  <si>
    <t xml:space="preserve">705 0505 02 0 04 80080 800</t>
  </si>
  <si>
    <t xml:space="preserve">705 0505 02 0 04 80080 850</t>
  </si>
  <si>
    <t xml:space="preserve">705 0505 02 0 04 80080 851</t>
  </si>
  <si>
    <t xml:space="preserve">705 0505 02 0 04 80080 852</t>
  </si>
  <si>
    <t xml:space="preserve">  Реализация государственного стандарта дошкольного образования на оплату труда</t>
  </si>
  <si>
    <t xml:space="preserve">710 0701 10 0 01 12010 000</t>
  </si>
  <si>
    <t xml:space="preserve">710 0701 10 0 01 12010 100</t>
  </si>
  <si>
    <t xml:space="preserve">  Расходы на выплаты персоналу казенных учреждений</t>
  </si>
  <si>
    <t xml:space="preserve">710 0701 10 0 01 12010 110</t>
  </si>
  <si>
    <t xml:space="preserve">  Фонд оплаты труда учреждений</t>
  </si>
  <si>
    <t xml:space="preserve">710 0701 10 0 01 12010 111</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710 0701 10 0 01 12010 119</t>
  </si>
  <si>
    <t xml:space="preserve">  Реализация государственного стандарта дошкольного образования на учебно-наглядные пособия, технические средства обучения, игры, игрушки, расходные материалы</t>
  </si>
  <si>
    <t xml:space="preserve">710 0701 10 0 01 12020 000</t>
  </si>
  <si>
    <t xml:space="preserve">710 0701 10 0 01 12020 200</t>
  </si>
  <si>
    <t xml:space="preserve">710 0701 10 0 01 12020 240</t>
  </si>
  <si>
    <t xml:space="preserve">710 0701 10 0 01 12020 244</t>
  </si>
  <si>
    <t xml:space="preserve">  Обеспечение доступности дошкольного образования</t>
  </si>
  <si>
    <t xml:space="preserve">710 0701 10 0 01 80090 000</t>
  </si>
  <si>
    <t xml:space="preserve">710 0701 10 0 01 80090 100</t>
  </si>
  <si>
    <t xml:space="preserve">710 0701 10 0 01 80090 110</t>
  </si>
  <si>
    <t xml:space="preserve">710 0701 10 0 01 80090 111</t>
  </si>
  <si>
    <t xml:space="preserve">  Иные выплаты персоналу учреждений, за исключением фонда оплаты труда</t>
  </si>
  <si>
    <t xml:space="preserve">710 0701 10 0 01 80090 112</t>
  </si>
  <si>
    <t xml:space="preserve">710 0701 10 0 01 80090 119</t>
  </si>
  <si>
    <t xml:space="preserve">710 0701 10 0 01 80090 200</t>
  </si>
  <si>
    <t xml:space="preserve">710 0701 10 0 01 80090 240</t>
  </si>
  <si>
    <t xml:space="preserve">710 0701 10 0 01 80090 244</t>
  </si>
  <si>
    <t xml:space="preserve">710 0701 10 0 01 80090 247</t>
  </si>
  <si>
    <t xml:space="preserve">710 0701 10 0 01 80090 300</t>
  </si>
  <si>
    <t xml:space="preserve">710 0701 10 0 01 80090 320</t>
  </si>
  <si>
    <t xml:space="preserve">710 0701 10 0 01 80090 321</t>
  </si>
  <si>
    <t xml:space="preserve">710 0701 10 0 01 80090 800</t>
  </si>
  <si>
    <t xml:space="preserve">710 0701 10 0 01 80090 850</t>
  </si>
  <si>
    <t xml:space="preserve">710 0701 10 0 01 80090 851</t>
  </si>
  <si>
    <t xml:space="preserve">  Обеспечение питанием детей в образовательных учреждениях (за счет родительской платы)</t>
  </si>
  <si>
    <t xml:space="preserve">710 0701 10 0 01 80120 000</t>
  </si>
  <si>
    <t xml:space="preserve">710 0701 10 0 01 80120 200</t>
  </si>
  <si>
    <t xml:space="preserve">710 0701 10 0 01 80120 240</t>
  </si>
  <si>
    <t xml:space="preserve">710 0701 10 0 01 80120 244</t>
  </si>
  <si>
    <t xml:space="preserve">  Меры социальной поддержки лиц, проживающих и работающих в сельских населенных пунктах, рабочих поселках (поселках городского типа)</t>
  </si>
  <si>
    <t xml:space="preserve">710 0701 10 0 06 10970 000</t>
  </si>
  <si>
    <t xml:space="preserve">710 0701 10 0 06 10970 100</t>
  </si>
  <si>
    <t xml:space="preserve">710 0701 10 0 06 10970 110</t>
  </si>
  <si>
    <t xml:space="preserve">710 0701 10 0 06 10970 112</t>
  </si>
  <si>
    <t xml:space="preserve">710 0701 10 0 06 10970 300</t>
  </si>
  <si>
    <t xml:space="preserve">710 0701 10 0 06 10970 320</t>
  </si>
  <si>
    <t xml:space="preserve">710 0701 10 0 06 10970 321</t>
  </si>
  <si>
    <t xml:space="preserve">  Реализация государственного стандарта общего образования на оплату труда работников общеобразовательных организаций</t>
  </si>
  <si>
    <t xml:space="preserve">710 0702 10 0 02 12030 000</t>
  </si>
  <si>
    <t xml:space="preserve">710 0702 10 0 02 12030 100</t>
  </si>
  <si>
    <t xml:space="preserve">710 0702 10 0 02 12030 110</t>
  </si>
  <si>
    <t xml:space="preserve">710 0702 10 0 02 12030 111</t>
  </si>
  <si>
    <t xml:space="preserve">710 0702 10 0 02 12030 119</t>
  </si>
  <si>
    <t xml:space="preserve">  Реализация государственного стандарта общего образования на обеспечение учебного процесса</t>
  </si>
  <si>
    <t xml:space="preserve">710 0702 10 0 02 12040 000</t>
  </si>
  <si>
    <t xml:space="preserve">710 0702 10 0 02 12040 200</t>
  </si>
  <si>
    <t xml:space="preserve">710 0702 10 0 02 12040 240</t>
  </si>
  <si>
    <t xml:space="preserve">710 0702 10 0 02 12040 244</t>
  </si>
  <si>
    <t xml:space="preserve">  Организация деятельности общеобразовательных учреждений</t>
  </si>
  <si>
    <t xml:space="preserve">710 0702 10 0 02 80100 000</t>
  </si>
  <si>
    <t xml:space="preserve">710 0702 10 0 02 80100 100</t>
  </si>
  <si>
    <t xml:space="preserve">710 0702 10 0 02 80100 110</t>
  </si>
  <si>
    <t xml:space="preserve">710 0702 10 0 02 80100 111</t>
  </si>
  <si>
    <t xml:space="preserve">710 0702 10 0 02 80100 112</t>
  </si>
  <si>
    <t xml:space="preserve">710 0702 10 0 02 80100 119</t>
  </si>
  <si>
    <t xml:space="preserve">710 0702 10 0 02 80100 200</t>
  </si>
  <si>
    <t xml:space="preserve">710 0702 10 0 02 80100 240</t>
  </si>
  <si>
    <t xml:space="preserve">710 0702 10 0 02 80100 244</t>
  </si>
  <si>
    <t xml:space="preserve">710 0702 10 0 02 80100 247</t>
  </si>
  <si>
    <t xml:space="preserve">710 0702 10 0 02 80100 300</t>
  </si>
  <si>
    <t xml:space="preserve">710 0702 10 0 02 80100 320</t>
  </si>
  <si>
    <t xml:space="preserve">710 0702 10 0 02 80100 321</t>
  </si>
  <si>
    <t xml:space="preserve">710 0702 10 0 02 80100 800</t>
  </si>
  <si>
    <t xml:space="preserve">710 0702 10 0 02 80100 850</t>
  </si>
  <si>
    <t xml:space="preserve">710 0702 10 0 02 80100 851</t>
  </si>
  <si>
    <t xml:space="preserve">710 0702 10 0 02 80100 852</t>
  </si>
  <si>
    <t xml:space="preserve">710 0702 10 0 02 80100 853</t>
  </si>
  <si>
    <t xml:space="preserve">710 0702 10 0 02 80120 000</t>
  </si>
  <si>
    <t xml:space="preserve">710 0702 10 0 02 80120 200</t>
  </si>
  <si>
    <t xml:space="preserve">710 0702 10 0 02 80120 240</t>
  </si>
  <si>
    <t xml:space="preserve">710 0702 10 0 02 80120 244</t>
  </si>
  <si>
    <t xml:space="preserve">  Организация подвоза учащихся</t>
  </si>
  <si>
    <t xml:space="preserve">710 0702 10 0 02 80130 000</t>
  </si>
  <si>
    <t xml:space="preserve">710 0702 10 0 02 80130 200</t>
  </si>
  <si>
    <t xml:space="preserve">710 0702 10 0 02 80130 240</t>
  </si>
  <si>
    <t xml:space="preserve">710 0702 10 0 02 80130 244</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муниципальные образовательные организации)</t>
  </si>
  <si>
    <t xml:space="preserve">710 0702 10 0 02 L3042 000</t>
  </si>
  <si>
    <t xml:space="preserve">710 0702 10 0 02 L3042 200</t>
  </si>
  <si>
    <t xml:space="preserve">710 0702 10 0 02 L3042 240</t>
  </si>
  <si>
    <t xml:space="preserve">710 0702 10 0 02 L3042 244</t>
  </si>
  <si>
    <t xml:space="preserve">  Обеспечение питанием обучающихся общеобразовательных организаций</t>
  </si>
  <si>
    <t xml:space="preserve">710 0702 10 0 02 S2240 000</t>
  </si>
  <si>
    <t xml:space="preserve">710 0702 10 0 02 S2240 300</t>
  </si>
  <si>
    <t xml:space="preserve">710 0702 10 0 02 S2240 320</t>
  </si>
  <si>
    <t xml:space="preserve">  Приобретение товаров, работ и услуг в пользу граждан в целях их социального обеспечения</t>
  </si>
  <si>
    <t xml:space="preserve">710 0702 10 0 02 S2240 323</t>
  </si>
  <si>
    <t xml:space="preserve">710 0702 10 0 06 10970 000</t>
  </si>
  <si>
    <t xml:space="preserve">710 0702 10 0 06 10970 100</t>
  </si>
  <si>
    <t xml:space="preserve">710 0702 10 0 06 10970 110</t>
  </si>
  <si>
    <t xml:space="preserve">710 0702 10 0 06 10970 112</t>
  </si>
  <si>
    <t xml:space="preserve">710 0702 10 0 06 10970 300</t>
  </si>
  <si>
    <t xml:space="preserve">710 0702 10 0 06 10970 320</t>
  </si>
  <si>
    <t xml:space="preserve">710 0702 10 0 06 10970 321</t>
  </si>
  <si>
    <t xml:space="preserve">  Реализация мероприятий по модернизации школьных систем образования</t>
  </si>
  <si>
    <t xml:space="preserve">710 0702 10 0 Ю4 57500 000</t>
  </si>
  <si>
    <t xml:space="preserve">710 0702 10 0 Ю4 57500 200</t>
  </si>
  <si>
    <t xml:space="preserve">710 0702 10 0 Ю4 57500 240</t>
  </si>
  <si>
    <t xml:space="preserve">710 0702 10 0 Ю4 57500 243</t>
  </si>
  <si>
    <t xml:space="preserve">710 0702 10 0 Ю4 57500 244</t>
  </si>
  <si>
    <t xml:space="preserve">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710 0702 10 0 Ю6 50500 000</t>
  </si>
  <si>
    <t xml:space="preserve">710 0702 10 0 Ю6 50500 100</t>
  </si>
  <si>
    <t xml:space="preserve">710 0702 10 0 Ю6 50500 110</t>
  </si>
  <si>
    <t xml:space="preserve">710 0702 10 0 Ю6 50500 111</t>
  </si>
  <si>
    <t xml:space="preserve">710 0702 10 0 Ю6 50500 119</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710 0702 10 0 Ю6 51790 000</t>
  </si>
  <si>
    <t xml:space="preserve">710 0702 10 0 Ю6 51790 100</t>
  </si>
  <si>
    <t xml:space="preserve">710 0702 10 0 Ю6 51790 110</t>
  </si>
  <si>
    <t xml:space="preserve">710 0702 10 0 Ю6 51790 111</t>
  </si>
  <si>
    <t xml:space="preserve">710 0702 10 0 Ю6 51790 119</t>
  </si>
  <si>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710 0702 10 0 Ю6 53030 000</t>
  </si>
  <si>
    <t xml:space="preserve">710 0702 10 0 Ю6 53030 100</t>
  </si>
  <si>
    <t xml:space="preserve">710 0702 10 0 Ю6 53030 110</t>
  </si>
  <si>
    <t xml:space="preserve">710 0702 10 0 Ю6 53030 111</t>
  </si>
  <si>
    <t xml:space="preserve">710 0702 10 0 Ю6 53030 119</t>
  </si>
  <si>
    <t xml:space="preserve">710 0703 10 0 06 10970 000</t>
  </si>
  <si>
    <t xml:space="preserve">  Предоставление субсидий бюджетным, автономным учреждениям и иным некоммерческим организациям</t>
  </si>
  <si>
    <t xml:space="preserve">710 0703 10 0 06 10970 600</t>
  </si>
  <si>
    <t xml:space="preserve">  Субсидии бюджетным учреждениям</t>
  </si>
  <si>
    <t xml:space="preserve">710 0703 10 0 06 1097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710 0703 10 0 06 10970 611</t>
  </si>
  <si>
    <t xml:space="preserve">  Организация деятельности муниципальных учреждений дополнительного образования детей в рамках персонифицированного финансирования</t>
  </si>
  <si>
    <t xml:space="preserve">710 0703 10 0 07 80071 000</t>
  </si>
  <si>
    <t xml:space="preserve">710 0703 10 0 07 80071 600</t>
  </si>
  <si>
    <t xml:space="preserve">710 0703 10 0 07 80071 610</t>
  </si>
  <si>
    <t xml:space="preserve">  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 предоставляемые бюджетным учреждениям по результатам отбора исполнителей услуг</t>
  </si>
  <si>
    <t xml:space="preserve">710 0703 10 0 07 80071 615</t>
  </si>
  <si>
    <t xml:space="preserve">  Субсидии автономным учреждениям</t>
  </si>
  <si>
    <t xml:space="preserve">710 0703 10 0 07 80071 620</t>
  </si>
  <si>
    <t xml:space="preserve">  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 предоставляемые автономным учреждениям по результатам отбора исполнителей услуг</t>
  </si>
  <si>
    <t xml:space="preserve">710 0703 10 0 07 80071 625</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710 0703 10 0 07 80071 630</t>
  </si>
  <si>
    <t xml:space="preserve">  Субсидии в целях финансового обеспечения (возмещения) исполнения государственного (муниципального) социального заказа на оказание государственных (муниципальных) услуг в социальной сфере</t>
  </si>
  <si>
    <t xml:space="preserve">710 0703 10 0 07 80071 635</t>
  </si>
  <si>
    <t xml:space="preserve">710 0703 10 0 07 80071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710 0703 10 0 07 80071 810</t>
  </si>
  <si>
    <t xml:space="preserve">710 0703 10 0 07 80071 816</t>
  </si>
  <si>
    <t xml:space="preserve">  Организация деятельности муниципальных учреждений дополнительного образования детей на заработную плату</t>
  </si>
  <si>
    <t xml:space="preserve">710 0703 10 0 07 81070 000</t>
  </si>
  <si>
    <t xml:space="preserve">710 0703 10 0 07 81070 600</t>
  </si>
  <si>
    <t xml:space="preserve">710 0703 10 0 07 81070 610</t>
  </si>
  <si>
    <t xml:space="preserve">  Субсидии бюджетным учреждениям на финансовое обеспечение государственного (муниципального) задания в рамках исполнения государственного (муниципального) социального заказа на оказание государственных (муниципальных) услуг в социальной сфере</t>
  </si>
  <si>
    <t xml:space="preserve">710 0703 10 0 07 81070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заработную плату</t>
  </si>
  <si>
    <t xml:space="preserve">710 0703 10 0 07 81071 000</t>
  </si>
  <si>
    <t xml:space="preserve">710 0703 10 0 07 81071 600</t>
  </si>
  <si>
    <t xml:space="preserve">710 0703 10 0 07 81071 610</t>
  </si>
  <si>
    <t xml:space="preserve">710 0703 10 0 07 81071 614</t>
  </si>
  <si>
    <t xml:space="preserve">  Организация деятельности муниципальных учреждений дополнительного образования детей на начисление на выплаты по оплате труда</t>
  </si>
  <si>
    <t xml:space="preserve">710 0703 10 0 07 82070 000</t>
  </si>
  <si>
    <t xml:space="preserve">710 0703 10 0 07 82070 600</t>
  </si>
  <si>
    <t xml:space="preserve">710 0703 10 0 07 82070 610</t>
  </si>
  <si>
    <t xml:space="preserve">710 0703 10 0 07 82070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начисление на выплаты по оплате труда</t>
  </si>
  <si>
    <t xml:space="preserve">710 0703 10 0 07 82071 000</t>
  </si>
  <si>
    <t xml:space="preserve">710 0703 10 0 07 82071 600</t>
  </si>
  <si>
    <t xml:space="preserve">710 0703 10 0 07 82071 610</t>
  </si>
  <si>
    <t xml:space="preserve">710 0703 10 0 07 82071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услуги связи</t>
  </si>
  <si>
    <t xml:space="preserve">710 0703 10 0 07 83071 000</t>
  </si>
  <si>
    <t xml:space="preserve">710 0703 10 0 07 83071 600</t>
  </si>
  <si>
    <t xml:space="preserve">710 0703 10 0 07 83071 610</t>
  </si>
  <si>
    <t xml:space="preserve">710 0703 10 0 07 83071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коммунальные услуги 244 (вода, ТКО, ЖКО)</t>
  </si>
  <si>
    <t xml:space="preserve">710 0703 10 0 07 84071 000</t>
  </si>
  <si>
    <t xml:space="preserve">710 0703 10 0 07 84071 600</t>
  </si>
  <si>
    <t xml:space="preserve">710 0703 10 0 07 84071 610</t>
  </si>
  <si>
    <t xml:space="preserve">710 0703 10 0 07 84071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коммунальные услуги 247 (эл. энергия, природный газ, тепло)</t>
  </si>
  <si>
    <t xml:space="preserve">710 0703 10 0 07 85071 000</t>
  </si>
  <si>
    <t xml:space="preserve">710 0703 10 0 07 85071 600</t>
  </si>
  <si>
    <t xml:space="preserve">710 0703 10 0 07 85071 610</t>
  </si>
  <si>
    <t xml:space="preserve">710 0703 10 0 07 85071 614</t>
  </si>
  <si>
    <t xml:space="preserve">  Организация деятельности муниципальных учреждений дополнительного образования детей в рамках персонифицированного финансирования на прочие расходы 290 (налоги)</t>
  </si>
  <si>
    <t xml:space="preserve">710 0703 10 0 07 86071 000</t>
  </si>
  <si>
    <t xml:space="preserve">710 0703 10 0 07 86071 600</t>
  </si>
  <si>
    <t xml:space="preserve">710 0703 10 0 07 86071 610</t>
  </si>
  <si>
    <t xml:space="preserve">710 0703 10 0 07 86071 614</t>
  </si>
  <si>
    <t xml:space="preserve">  Организация предоставления дополнительного профессионального образования педагогическим работникам</t>
  </si>
  <si>
    <t xml:space="preserve">710 0705 10 0 04 12130 000</t>
  </si>
  <si>
    <t xml:space="preserve">710 0705 10 0 04 12130 200</t>
  </si>
  <si>
    <t xml:space="preserve">710 0705 10 0 04 12130 240</t>
  </si>
  <si>
    <t xml:space="preserve">710 0705 10 0 04 12130 244</t>
  </si>
  <si>
    <t xml:space="preserve">710 0709 10 0 03 80040 000</t>
  </si>
  <si>
    <t xml:space="preserve">710 0709 10 0 03 80040 100</t>
  </si>
  <si>
    <t xml:space="preserve">710 0709 10 0 03 80040 120</t>
  </si>
  <si>
    <t xml:space="preserve">710 0709 10 0 03 80040 121</t>
  </si>
  <si>
    <t xml:space="preserve">710 0709 10 0 03 80040 129</t>
  </si>
  <si>
    <t xml:space="preserve">710 0709 10 0 03 80040 200</t>
  </si>
  <si>
    <t xml:space="preserve">710 0709 10 0 03 80040 240</t>
  </si>
  <si>
    <t xml:space="preserve">710 0709 10 0 03 80040 244</t>
  </si>
  <si>
    <t xml:space="preserve">710 0709 10 0 03 80080 000</t>
  </si>
  <si>
    <t xml:space="preserve">710 0709 10 0 03 80080 100</t>
  </si>
  <si>
    <t xml:space="preserve">710 0709 10 0 03 80080 120</t>
  </si>
  <si>
    <t xml:space="preserve">710 0709 10 0 03 80080 121</t>
  </si>
  <si>
    <t xml:space="preserve">710 0709 10 0 03 80080 129</t>
  </si>
  <si>
    <t xml:space="preserve">710 0709 10 0 03 80080 200</t>
  </si>
  <si>
    <t xml:space="preserve">710 0709 10 0 03 80080 240</t>
  </si>
  <si>
    <t xml:space="preserve">710 0709 10 0 03 80080 244</t>
  </si>
  <si>
    <t xml:space="preserve">710 0709 10 0 03 80080 247</t>
  </si>
  <si>
    <t xml:space="preserve">710 0709 10 0 03 80080 300</t>
  </si>
  <si>
    <t xml:space="preserve">  Премии и гранты</t>
  </si>
  <si>
    <t xml:space="preserve">710 0709 10 0 03 80080 350</t>
  </si>
  <si>
    <t xml:space="preserve">710 0709 10 0 03 80080 800</t>
  </si>
  <si>
    <t xml:space="preserve">710 0709 10 0 03 80080 850</t>
  </si>
  <si>
    <t xml:space="preserve">710 0709 10 0 03 80080 852</t>
  </si>
  <si>
    <t xml:space="preserve">710 0709 10 0 03 80080 853</t>
  </si>
  <si>
    <t xml:space="preserve">  Организация отдыха детей в лагерях дневного пребывания в каникулярное время за счет местного бюджета</t>
  </si>
  <si>
    <t xml:space="preserve">710 0709 10 0 05 S2430 000</t>
  </si>
  <si>
    <t xml:space="preserve">710 0709 10 0 05 S2430 200</t>
  </si>
  <si>
    <t xml:space="preserve">710 0709 10 0 05 S2430 240</t>
  </si>
  <si>
    <t xml:space="preserve">710 0709 10 0 05 S2430 244</t>
  </si>
  <si>
    <t xml:space="preserve">  Организация отдыха детей, находящихся в трудной жизненной ситуации, в лагерях с дневным пребыванием в каникулярное время за счет средств местного бюджета</t>
  </si>
  <si>
    <t xml:space="preserve">710 0709 10 0 05 S2440 000</t>
  </si>
  <si>
    <t xml:space="preserve">710 0709 10 0 05 S2440 200</t>
  </si>
  <si>
    <t xml:space="preserve">710 0709 10 0 05 S2440 240</t>
  </si>
  <si>
    <t xml:space="preserve">710 0709 10 0 05 S2440 244</t>
  </si>
  <si>
    <t xml:space="preserve">  Организация отдыха детей в загородных оздоровительных лагерях в каникулярное время за счет средств местного бюджета</t>
  </si>
  <si>
    <t xml:space="preserve">710 0709 10 0 05 S2450 000</t>
  </si>
  <si>
    <t xml:space="preserve">710 0709 10 0 05 S2450 300</t>
  </si>
  <si>
    <t xml:space="preserve">710 0709 10 0 05 S2450 320</t>
  </si>
  <si>
    <t xml:space="preserve">710 0709 10 0 05 S2450 323</t>
  </si>
  <si>
    <t xml:space="preserve">  Выплата родителям (законным представителям) детей, посещающих образовательные организации, реализующие образовательную программу дошкольного образования, компенсации платы, взимаемой с родителей (законных представителей) за присмотр и уход за детьми</t>
  </si>
  <si>
    <t xml:space="preserve">710 1004 10 0 02 12200 000</t>
  </si>
  <si>
    <t xml:space="preserve">710 1004 10 0 02 12200 300</t>
  </si>
  <si>
    <t xml:space="preserve">710 1004 10 0 02 12200 320</t>
  </si>
  <si>
    <t xml:space="preserve">710 1004 10 0 02 12200 321</t>
  </si>
  <si>
    <t xml:space="preserve">  Содержание детей в приемных семьях</t>
  </si>
  <si>
    <t xml:space="preserve">710 1004 11 0 01 11450 000</t>
  </si>
  <si>
    <t xml:space="preserve">710 1004 11 0 01 11450 300</t>
  </si>
  <si>
    <t xml:space="preserve">710 1004 11 0 01 11450 310</t>
  </si>
  <si>
    <t xml:space="preserve">710 1004 11 0 01 11450 313</t>
  </si>
  <si>
    <t xml:space="preserve">  Выплата вознаграждения опекунам (попечителям), приемным родителям</t>
  </si>
  <si>
    <t xml:space="preserve">710 1004 11 0 01 11460 000</t>
  </si>
  <si>
    <t xml:space="preserve">710 1004 11 0 01 11460 300</t>
  </si>
  <si>
    <t xml:space="preserve">710 1004 11 0 01 11460 320</t>
  </si>
  <si>
    <t xml:space="preserve">710 1004 11 0 01 11460 323</t>
  </si>
  <si>
    <t xml:space="preserve">  Содержание детей в семьях опекунов (попечителей)</t>
  </si>
  <si>
    <t xml:space="preserve">710 1004 11 0 01 11470 000</t>
  </si>
  <si>
    <t xml:space="preserve">710 1004 11 0 01 11470 300</t>
  </si>
  <si>
    <t xml:space="preserve">710 1004 11 0 01 11470 310</t>
  </si>
  <si>
    <t xml:space="preserve">710 1004 11 0 01 11470 313</t>
  </si>
  <si>
    <t xml:space="preserve">  На возмещение полной стоимости бесплатного питания, бесплатного комплекта одежды, обуви и мягкого инвентаря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по образовательным программам основного общего, среднего общего образования за счет средств областного бюджета или местных бюджетов</t>
  </si>
  <si>
    <t xml:space="preserve">710 1004 11 0 01 11490 000</t>
  </si>
  <si>
    <t xml:space="preserve">710 1004 11 0 01 11490 300</t>
  </si>
  <si>
    <t xml:space="preserve">710 1004 11 0 01 11490 310</t>
  </si>
  <si>
    <t xml:space="preserve">710 1004 11 0 01 11490 313</t>
  </si>
  <si>
    <t xml:space="preserve">  Выплаты единовременногоденежного пособия при получении усыновленным (удочеренным) ребенком среднего общего образования</t>
  </si>
  <si>
    <t xml:space="preserve">710 1004 11 0 01 11540 000</t>
  </si>
  <si>
    <t xml:space="preserve">710 1004 11 0 01 11540 300</t>
  </si>
  <si>
    <t xml:space="preserve">710 1004 11 0 01 11540 310</t>
  </si>
  <si>
    <t xml:space="preserve">710 1004 11 0 01 11540 313</t>
  </si>
  <si>
    <t xml:space="preserve">  Исполнение государственных полномочий по содержанию органов опеки и попечительства</t>
  </si>
  <si>
    <t xml:space="preserve">710 1006 11 0 03 12190 000</t>
  </si>
  <si>
    <t xml:space="preserve">710 1006 11 0 03 12190 100</t>
  </si>
  <si>
    <t xml:space="preserve">710 1006 11 0 03 12190 120</t>
  </si>
  <si>
    <t xml:space="preserve">710 1006 11 0 03 12190 121</t>
  </si>
  <si>
    <t xml:space="preserve">710 1006 11 0 03 12190 129</t>
  </si>
  <si>
    <t xml:space="preserve">710 1006 11 0 03 12190 200</t>
  </si>
  <si>
    <t xml:space="preserve">710 1006 11 0 03 12190 240</t>
  </si>
  <si>
    <t xml:space="preserve">710 1006 11 0 03 12190 244</t>
  </si>
  <si>
    <t xml:space="preserve">  Исполнение государственных полномочий по содержанию органов местного самоуправления, осуществляющих полномочия по обеспечению жилыми помещениями</t>
  </si>
  <si>
    <t xml:space="preserve">710 1006 11 0 03 12390 000</t>
  </si>
  <si>
    <t xml:space="preserve">710 1006 11 0 03 12390 100</t>
  </si>
  <si>
    <t xml:space="preserve">710 1006 11 0 03 12390 120</t>
  </si>
  <si>
    <t xml:space="preserve">710 1006 11 0 03 12390 121</t>
  </si>
  <si>
    <t xml:space="preserve">710 1006 11 0 03 12390 129</t>
  </si>
  <si>
    <t xml:space="preserve">710 1101 10 0 07 81070 000</t>
  </si>
  <si>
    <t xml:space="preserve">710 1101 10 0 07 81070 600</t>
  </si>
  <si>
    <t xml:space="preserve">710 1101 10 0 07 81070 610</t>
  </si>
  <si>
    <t xml:space="preserve">710 1101 10 0 07 81070 614</t>
  </si>
  <si>
    <t xml:space="preserve">710 1101 10 0 07 82070 000</t>
  </si>
  <si>
    <t xml:space="preserve">710 1101 10 0 07 82070 600</t>
  </si>
  <si>
    <t xml:space="preserve">710 1101 10 0 07 82070 610</t>
  </si>
  <si>
    <t xml:space="preserve">710 1101 10 0 07 82070 614</t>
  </si>
  <si>
    <t xml:space="preserve">  Развитие муниципальной системы физической культуры и спорта</t>
  </si>
  <si>
    <t xml:space="preserve">710 1101 10 0 07 S7800 000</t>
  </si>
  <si>
    <t xml:space="preserve">710 1101 10 0 07 S7800 600</t>
  </si>
  <si>
    <t xml:space="preserve">710 1101 10 0 07 S7800 610</t>
  </si>
  <si>
    <t xml:space="preserve">  Субсидии бюджетным учреждениям на иные цели</t>
  </si>
  <si>
    <t xml:space="preserve">710 1101 10 0 07 S7800 612</t>
  </si>
  <si>
    <t xml:space="preserve">710 1103 10 0 06 10970 000</t>
  </si>
  <si>
    <t xml:space="preserve">710 1103 10 0 06 10970 600</t>
  </si>
  <si>
    <t xml:space="preserve">710 1103 10 0 06 10970 610</t>
  </si>
  <si>
    <t xml:space="preserve">710 1103 10 0 06 10970 611</t>
  </si>
  <si>
    <t xml:space="preserve">710 1103 10 0 07 81070 000</t>
  </si>
  <si>
    <t xml:space="preserve">710 1103 10 0 07 81070 600</t>
  </si>
  <si>
    <t xml:space="preserve">710 1103 10 0 07 81070 610</t>
  </si>
  <si>
    <t xml:space="preserve">710 1103 10 0 07 81070 611</t>
  </si>
  <si>
    <t xml:space="preserve">710 1103 10 0 07 82070 000</t>
  </si>
  <si>
    <t xml:space="preserve">710 1103 10 0 07 82070 600</t>
  </si>
  <si>
    <t xml:space="preserve">710 1103 10 0 07 82070 610</t>
  </si>
  <si>
    <t xml:space="preserve">710 1103 10 0 07 82070 611</t>
  </si>
  <si>
    <t xml:space="preserve">  Расходы на реализацию мероприятий по молодежной политике</t>
  </si>
  <si>
    <t xml:space="preserve">720 0113 13 0 01 80140 000</t>
  </si>
  <si>
    <t xml:space="preserve">720 0113 13 0 01 80140 100</t>
  </si>
  <si>
    <t xml:space="preserve">720 0113 13 0 01 80140 120</t>
  </si>
  <si>
    <t xml:space="preserve">720 0113 13 0 01 80140 121</t>
  </si>
  <si>
    <t xml:space="preserve">720 0113 13 0 01 80140 129</t>
  </si>
  <si>
    <t xml:space="preserve">720 0113 13 0 01 80140 200</t>
  </si>
  <si>
    <t xml:space="preserve">720 0113 13 0 01 80140 240</t>
  </si>
  <si>
    <t xml:space="preserve">720 0113 13 0 01 80140 244</t>
  </si>
  <si>
    <t xml:space="preserve">720 0505 09 0 04 80080 000</t>
  </si>
  <si>
    <t xml:space="preserve">720 0505 09 0 04 80080 100</t>
  </si>
  <si>
    <t xml:space="preserve">720 0505 09 0 04 80080 120</t>
  </si>
  <si>
    <t xml:space="preserve">720 0505 09 0 04 80080 121</t>
  </si>
  <si>
    <t xml:space="preserve">720 0505 09 0 04 80080 129</t>
  </si>
  <si>
    <t xml:space="preserve">720 0505 09 0 04 80080 200</t>
  </si>
  <si>
    <t xml:space="preserve">720 0505 09 0 04 80080 240</t>
  </si>
  <si>
    <t xml:space="preserve">720 0505 09 0 04 80080 244</t>
  </si>
  <si>
    <t xml:space="preserve">720 0505 09 0 04 80080 800</t>
  </si>
  <si>
    <t xml:space="preserve">720 0505 09 0 04 80080 850</t>
  </si>
  <si>
    <t xml:space="preserve">720 0505 09 0 04 80080 852</t>
  </si>
  <si>
    <t xml:space="preserve">  Организация деятельности муниципальных учреждений дополнительного образования детей</t>
  </si>
  <si>
    <t xml:space="preserve">720 0703 09 0 03 80070 000</t>
  </si>
  <si>
    <t xml:space="preserve">720 0703 09 0 03 80070 100</t>
  </si>
  <si>
    <t xml:space="preserve">720 0703 09 0 03 80070 110</t>
  </si>
  <si>
    <t xml:space="preserve">720 0703 09 0 03 80070 111</t>
  </si>
  <si>
    <t xml:space="preserve">720 0703 09 0 03 80070 119</t>
  </si>
  <si>
    <t xml:space="preserve">720 0703 09 0 03 80070 200</t>
  </si>
  <si>
    <t xml:space="preserve">720 0703 09 0 03 80070 240</t>
  </si>
  <si>
    <t xml:space="preserve">720 0703 09 0 03 80070 244</t>
  </si>
  <si>
    <t xml:space="preserve">720 0703 09 0 03 80070 247</t>
  </si>
  <si>
    <t xml:space="preserve">720 0703 09 0 06 10970 000</t>
  </si>
  <si>
    <t xml:space="preserve">720 0703 09 0 06 10970 100</t>
  </si>
  <si>
    <t xml:space="preserve">720 0703 09 0 06 10970 110</t>
  </si>
  <si>
    <t xml:space="preserve">720 0703 09 0 06 10970 112</t>
  </si>
  <si>
    <t xml:space="preserve">720 0703 09 0 06 10970 300</t>
  </si>
  <si>
    <t xml:space="preserve">720 0703 09 0 06 10970 320</t>
  </si>
  <si>
    <t xml:space="preserve">720 0703 09 0 06 10970 321</t>
  </si>
  <si>
    <t xml:space="preserve">  Расходы на обеспечение деятельности (оказание услуг) централизованной культурно-библиотечной системы Мишкинского муниципального округа Курганской области</t>
  </si>
  <si>
    <t xml:space="preserve">720 0801 09 0 01 80081 000</t>
  </si>
  <si>
    <t xml:space="preserve">720 0801 09 0 01 80081 100</t>
  </si>
  <si>
    <t xml:space="preserve">720 0801 09 0 01 80081 110</t>
  </si>
  <si>
    <t xml:space="preserve">720 0801 09 0 01 80081 111</t>
  </si>
  <si>
    <t xml:space="preserve">720 0801 09 0 01 80081 119</t>
  </si>
  <si>
    <t xml:space="preserve">720 0801 09 0 01 80081 200</t>
  </si>
  <si>
    <t xml:space="preserve">720 0801 09 0 01 80081 240</t>
  </si>
  <si>
    <t xml:space="preserve">720 0801 09 0 01 80081 244</t>
  </si>
  <si>
    <t xml:space="preserve">720 0801 09 0 01 80081 247</t>
  </si>
  <si>
    <t xml:space="preserve">720 0801 09 0 01 80081 800</t>
  </si>
  <si>
    <t xml:space="preserve">720 0801 09 0 01 80081 850</t>
  </si>
  <si>
    <t xml:space="preserve">720 0801 09 0 01 80081 851</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720 0801 09 0 01 L4670 000</t>
  </si>
  <si>
    <t xml:space="preserve">720 0801 09 0 01 L4670 200</t>
  </si>
  <si>
    <t xml:space="preserve">720 0801 09 0 01 L4670 240</t>
  </si>
  <si>
    <t xml:space="preserve">720 0801 09 0 01 L4670 244</t>
  </si>
  <si>
    <t xml:space="preserve">  Субсидия на государственную поддержку отрасли культуры</t>
  </si>
  <si>
    <t xml:space="preserve">720 0801 09 0 01 L5190 000</t>
  </si>
  <si>
    <t xml:space="preserve">720 0801 09 0 01 L5190 300</t>
  </si>
  <si>
    <t xml:space="preserve">720 0801 09 0 01 L5190 350</t>
  </si>
  <si>
    <t xml:space="preserve">  Развитие муниципальной системы культуры</t>
  </si>
  <si>
    <t xml:space="preserve">720 0801 09 0 01 S7740 000</t>
  </si>
  <si>
    <t xml:space="preserve">720 0801 09 0 01 S7740 200</t>
  </si>
  <si>
    <t xml:space="preserve">720 0801 09 0 01 S7740 240</t>
  </si>
  <si>
    <t xml:space="preserve">720 0801 09 0 01 S7740 243</t>
  </si>
  <si>
    <t xml:space="preserve">  Расходы на обеспечение деятельности (оказание услуг) историко-краеведческого музея</t>
  </si>
  <si>
    <t xml:space="preserve">720 0801 09 0 02 80082 000</t>
  </si>
  <si>
    <t xml:space="preserve">720 0801 09 0 02 80082 100</t>
  </si>
  <si>
    <t xml:space="preserve">720 0801 09 0 02 80082 110</t>
  </si>
  <si>
    <t xml:space="preserve">720 0801 09 0 02 80082 111</t>
  </si>
  <si>
    <t xml:space="preserve">720 0801 09 0 02 80082 119</t>
  </si>
  <si>
    <t xml:space="preserve">720 0801 09 0 02 80082 200</t>
  </si>
  <si>
    <t xml:space="preserve">720 0801 09 0 02 80082 240</t>
  </si>
  <si>
    <t xml:space="preserve">720 0801 09 0 02 80082 244</t>
  </si>
  <si>
    <t xml:space="preserve">720 0801 09 0 02 80082 247</t>
  </si>
  <si>
    <t xml:space="preserve">720 0801 09 0 06 10970 000</t>
  </si>
  <si>
    <t xml:space="preserve">720 0801 09 0 06 10970 100</t>
  </si>
  <si>
    <t xml:space="preserve">720 0801 09 0 06 10970 110</t>
  </si>
  <si>
    <t xml:space="preserve">720 0801 09 0 06 10970 112</t>
  </si>
  <si>
    <t xml:space="preserve">720 0801 09 0 06 10970 300</t>
  </si>
  <si>
    <t xml:space="preserve">720 0801 09 0 06 10970 320</t>
  </si>
  <si>
    <t xml:space="preserve">720 0801 09 0 06 10970 321</t>
  </si>
  <si>
    <t xml:space="preserve">  Государственная поддержка отрасли культуры. Обеспечение учреждений культуры музыкальными инструментами</t>
  </si>
  <si>
    <t xml:space="preserve">720 0801 09 0 Я5 55190 000</t>
  </si>
  <si>
    <t xml:space="preserve">720 0801 09 0 Я5 55190 200</t>
  </si>
  <si>
    <t xml:space="preserve">720 0801 09 0 Я5 55190 240</t>
  </si>
  <si>
    <t xml:space="preserve">720 0801 09 0 Я5 55190 244</t>
  </si>
  <si>
    <t xml:space="preserve">720 0804 09 0 04 80040 000</t>
  </si>
  <si>
    <t xml:space="preserve">720 0804 09 0 04 80040 100</t>
  </si>
  <si>
    <t xml:space="preserve">720 0804 09 0 04 80040 120</t>
  </si>
  <si>
    <t xml:space="preserve">720 0804 09 0 04 80040 121</t>
  </si>
  <si>
    <t xml:space="preserve">720 0804 09 0 04 80040 129</t>
  </si>
  <si>
    <t xml:space="preserve">720 0804 09 0 04 80040 200</t>
  </si>
  <si>
    <t xml:space="preserve">720 0804 09 0 04 80040 240</t>
  </si>
  <si>
    <t xml:space="preserve">720 0804 09 0 04 80040 244</t>
  </si>
  <si>
    <t xml:space="preserve">720 0804 09 0 04 80080 000</t>
  </si>
  <si>
    <t xml:space="preserve">720 0804 09 0 04 80080 100</t>
  </si>
  <si>
    <t xml:space="preserve">720 0804 09 0 04 80080 120</t>
  </si>
  <si>
    <t xml:space="preserve">720 0804 09 0 04 80080 121</t>
  </si>
  <si>
    <t xml:space="preserve">720 0804 09 0 04 80080 129</t>
  </si>
  <si>
    <t xml:space="preserve">720 0804 09 0 04 80080 200</t>
  </si>
  <si>
    <t xml:space="preserve">720 0804 09 0 04 80080 240</t>
  </si>
  <si>
    <t xml:space="preserve">720 0804 09 0 04 80080 244</t>
  </si>
  <si>
    <t xml:space="preserve">  Проведение физкультурных и спортивных мероприятий</t>
  </si>
  <si>
    <t xml:space="preserve">720 1101 07 0 01 80084 000</t>
  </si>
  <si>
    <t xml:space="preserve">720 1101 07 0 01 80084 100</t>
  </si>
  <si>
    <t xml:space="preserve">720 1101 07 0 01 80084 110</t>
  </si>
  <si>
    <t xml:space="preserve">  Иные выплаты учреждений привлекаемым лицам</t>
  </si>
  <si>
    <t xml:space="preserve">720 1101 07 0 01 80084 113</t>
  </si>
  <si>
    <t xml:space="preserve">720 1101 07 0 01 80084 200</t>
  </si>
  <si>
    <t xml:space="preserve">720 1101 07 0 01 80084 240</t>
  </si>
  <si>
    <t xml:space="preserve">720 1101 07 0 01 80084 244</t>
  </si>
  <si>
    <t xml:space="preserve">801 0103 88 2 00 80040 000</t>
  </si>
  <si>
    <t xml:space="preserve">801 0103 88 2 00 80040 100</t>
  </si>
  <si>
    <t xml:space="preserve">801 0103 88 2 00 80040 120</t>
  </si>
  <si>
    <t xml:space="preserve">801 0103 88 2 00 80040 121</t>
  </si>
  <si>
    <t xml:space="preserve">801 0103 88 2 00 80040 129</t>
  </si>
  <si>
    <t xml:space="preserve">900 0106 01 1 01 80040 000</t>
  </si>
  <si>
    <t xml:space="preserve">900 0106 01 1 01 80040 100</t>
  </si>
  <si>
    <t xml:space="preserve">900 0106 01 1 01 80040 120</t>
  </si>
  <si>
    <t xml:space="preserve">900 0106 01 1 01 80040 121</t>
  </si>
  <si>
    <t xml:space="preserve">900 0106 01 1 01 80040 129</t>
  </si>
  <si>
    <t xml:space="preserve">900 0106 01 1 01 80040 200</t>
  </si>
  <si>
    <t xml:space="preserve">900 0106 01 1 01 80040 240</t>
  </si>
  <si>
    <t xml:space="preserve">900 0106 01 1 01 80040 244</t>
  </si>
  <si>
    <t xml:space="preserve">900 0106 01 1 01 80040 247</t>
  </si>
  <si>
    <t xml:space="preserve">  Реализация мероприятий по формированию резервного фонда</t>
  </si>
  <si>
    <t xml:space="preserve">900 0111 01 1 02 80150 000</t>
  </si>
  <si>
    <t xml:space="preserve">900 0111 01 1 02 80150 800</t>
  </si>
  <si>
    <t xml:space="preserve">  Резервные средства</t>
  </si>
  <si>
    <t xml:space="preserve">900 0111 01 1 02 80150 870</t>
  </si>
  <si>
    <t xml:space="preserve">900 0113 88 8 00 80550 000</t>
  </si>
  <si>
    <t xml:space="preserve">900 0113 88 8 00 80550 800</t>
  </si>
  <si>
    <t xml:space="preserve">900 0113 88 8 00 80550 850</t>
  </si>
  <si>
    <t xml:space="preserve">900 0113 88 8 00 80550 851</t>
  </si>
  <si>
    <t xml:space="preserve">Результат исполнения бюджета (дефицит / профицит)</t>
  </si>
  <si>
    <t xml:space="preserve">                                              Приложение 3</t>
  </si>
  <si>
    <t xml:space="preserve">Источники внутреннего финансирования дефицита </t>
  </si>
  <si>
    <t xml:space="preserve">бюджета Мишкинского муниципального округа Курганской области за  1 квартал 2025 года</t>
  </si>
  <si>
    <t xml:space="preserve">Код источника финансирования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источники внешнего финансирования бюджета</t>
  </si>
  <si>
    <t xml:space="preserve">Изменение остатков средств</t>
  </si>
  <si>
    <t xml:space="preserve">  Изменение остатков средств на счетах по учету средств бюджетов</t>
  </si>
  <si>
    <t xml:space="preserve">000 01 05 00 00 00 0000 000</t>
  </si>
  <si>
    <t xml:space="preserve">увеличение остатков средств, всего</t>
  </si>
  <si>
    <t xml:space="preserve">  Увеличение остатков средств бюджетов</t>
  </si>
  <si>
    <t xml:space="preserve">000 01 05 00 00 00 0000 500</t>
  </si>
  <si>
    <t xml:space="preserve">  Увеличение прочих остатков средств бюджетов</t>
  </si>
  <si>
    <t xml:space="preserve">900 01 05 02 00 00 0000 500</t>
  </si>
  <si>
    <t xml:space="preserve">  Увеличение прочих остатков денежных средств бюджетов</t>
  </si>
  <si>
    <t xml:space="preserve">900 01 05 02 01 00 0000 510</t>
  </si>
  <si>
    <t xml:space="preserve">  Увеличение прочих остатков денежных средств бюджетов муниципальных округов</t>
  </si>
  <si>
    <t xml:space="preserve">900 01 05 02 01 14 0000 510</t>
  </si>
  <si>
    <t xml:space="preserve">уменьшение остатков средств, всего</t>
  </si>
  <si>
    <t xml:space="preserve">  Уменьшение остатков средств бюджетов</t>
  </si>
  <si>
    <t xml:space="preserve">000 01 05 00 00 00 0000 600</t>
  </si>
  <si>
    <t xml:space="preserve">  Уменьшение прочих остатков средств бюджетов</t>
  </si>
  <si>
    <t xml:space="preserve">900 01 05 02 00 00 0000 600</t>
  </si>
  <si>
    <t xml:space="preserve">  Уменьшение прочих остатков денежных средств бюджетов</t>
  </si>
  <si>
    <t xml:space="preserve">900 01 05 02 01 00 0000 610</t>
  </si>
  <si>
    <t xml:space="preserve">  Уменьшение прочих остатков денежных средств бюджетов муниципальных округов</t>
  </si>
  <si>
    <t xml:space="preserve">900 01 05 02 01 14 0000 610</t>
  </si>
  <si>
    <t xml:space="preserve">Расходы бюджета Мишкинского муниципального округа Курганской области за 1 квартал 2025 год по разделам и подразделам классификации расходов бюджета</t>
  </si>
  <si>
    <t xml:space="preserve">В тыс.руб.</t>
  </si>
  <si>
    <t xml:space="preserve"> Наименование </t>
  </si>
  <si>
    <t xml:space="preserve">Рз,Пр</t>
  </si>
  <si>
    <t xml:space="preserve">Утвержденные бюджетные назначения</t>
  </si>
  <si>
    <t xml:space="preserve">Изменения согласно ст.217 Бюджетного кодекса Российской Федерации</t>
  </si>
  <si>
    <t xml:space="preserve">% испоне-ния</t>
  </si>
  <si>
    <t xml:space="preserve">  ОБЩЕГОСУДАРСТВЕННЫЕ ВОПРОСЫ</t>
  </si>
  <si>
    <t xml:space="preserve">0100</t>
  </si>
  <si>
    <t xml:space="preserve">  Функционирование высшего должностного лица субъекта Российской Федерации и муниципального образования</t>
  </si>
  <si>
    <t xml:space="preserve">0102</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  Резервные фонды</t>
  </si>
  <si>
    <t xml:space="preserve">0111</t>
  </si>
  <si>
    <t xml:space="preserve">  Другие общегосударственные вопросы</t>
  </si>
  <si>
    <t xml:space="preserve">0113</t>
  </si>
  <si>
    <t xml:space="preserve">  НАЦИОНАЛЬНАЯ ОБОРОНА</t>
  </si>
  <si>
    <t xml:space="preserve">0200</t>
  </si>
  <si>
    <t xml:space="preserve">  Мобилизационная и вневойсковая подготовка</t>
  </si>
  <si>
    <t xml:space="preserve">0203</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НАЦИОНАЛЬНАЯ ЭКОНОМИКА</t>
  </si>
  <si>
    <t xml:space="preserve">0400</t>
  </si>
  <si>
    <t xml:space="preserve">Общеэкономические вопросы</t>
  </si>
  <si>
    <t xml:space="preserve">0401</t>
  </si>
  <si>
    <t xml:space="preserve">  Сельское хозяйство и рыболовство</t>
  </si>
  <si>
    <t xml:space="preserve">0405</t>
  </si>
  <si>
    <t xml:space="preserve">   Водное хозяйство</t>
  </si>
  <si>
    <t xml:space="preserve">0406</t>
  </si>
  <si>
    <t xml:space="preserve">  Дорожное хозяйство (дорожные фонды)</t>
  </si>
  <si>
    <t xml:space="preserve">0409</t>
  </si>
  <si>
    <t xml:space="preserve">  Другие вопросы в области национальной экономики</t>
  </si>
  <si>
    <t xml:space="preserve">0412</t>
  </si>
  <si>
    <t xml:space="preserve">  ЖИЛИЩНО-КОММУНАЛЬНОЕ ХОЗЯЙСТВО</t>
  </si>
  <si>
    <t xml:space="preserve">0500</t>
  </si>
  <si>
    <t xml:space="preserve">  Жилищное хозяйство</t>
  </si>
  <si>
    <t xml:space="preserve">0501</t>
  </si>
  <si>
    <t xml:space="preserve">Коммунальное хозяйство</t>
  </si>
  <si>
    <t xml:space="preserve">0502</t>
  </si>
  <si>
    <t xml:space="preserve">  Благоустройство</t>
  </si>
  <si>
    <t xml:space="preserve">0503</t>
  </si>
  <si>
    <t xml:space="preserve">  Другие вопросы в области жилищно-коммунального хозяйства</t>
  </si>
  <si>
    <t xml:space="preserve">0505</t>
  </si>
  <si>
    <t xml:space="preserve">  ОБРАЗОВАНИЕ</t>
  </si>
  <si>
    <t xml:space="preserve">0700</t>
  </si>
  <si>
    <t xml:space="preserve">  Дошкольное образование</t>
  </si>
  <si>
    <t xml:space="preserve">0701</t>
  </si>
  <si>
    <t xml:space="preserve">  Общее образование</t>
  </si>
  <si>
    <t xml:space="preserve">0702</t>
  </si>
  <si>
    <t xml:space="preserve">Дополнительное образование детей</t>
  </si>
  <si>
    <t xml:space="preserve">0703</t>
  </si>
  <si>
    <t xml:space="preserve">  Профессиональная подготовка, переподготовка и повышение квалификации</t>
  </si>
  <si>
    <t xml:space="preserve">0705</t>
  </si>
  <si>
    <t xml:space="preserve">  Другие вопросы в области образования</t>
  </si>
  <si>
    <t xml:space="preserve">0709</t>
  </si>
  <si>
    <t xml:space="preserve">  КУЛЬТУРА, КИНЕМАТОГРАФИЯ</t>
  </si>
  <si>
    <t xml:space="preserve">0800</t>
  </si>
  <si>
    <t xml:space="preserve">  Культура</t>
  </si>
  <si>
    <t xml:space="preserve">0801</t>
  </si>
  <si>
    <t xml:space="preserve">  Другие вопросы в области культуры, кинематографии</t>
  </si>
  <si>
    <t xml:space="preserve">0804</t>
  </si>
  <si>
    <t xml:space="preserve">  СОЦИАЛЬНАЯ ПОЛИТИКА</t>
  </si>
  <si>
    <t xml:space="preserve">1000</t>
  </si>
  <si>
    <t xml:space="preserve">  Социальное обеспечение населения</t>
  </si>
  <si>
    <t xml:space="preserve">1003</t>
  </si>
  <si>
    <t xml:space="preserve">  Охрана семьи и детства</t>
  </si>
  <si>
    <t xml:space="preserve">1004</t>
  </si>
  <si>
    <t xml:space="preserve">Другие вопросы в области социальной политики</t>
  </si>
  <si>
    <t xml:space="preserve">1006</t>
  </si>
  <si>
    <t xml:space="preserve">  ФИЗИЧЕСКАЯ КУЛЬТУРА И СПОРТ</t>
  </si>
  <si>
    <t xml:space="preserve">1100</t>
  </si>
  <si>
    <t xml:space="preserve">  Физическая культура</t>
  </si>
  <si>
    <t xml:space="preserve">1101</t>
  </si>
  <si>
    <t xml:space="preserve">  Спорт высших достижений</t>
  </si>
  <si>
    <t xml:space="preserve">1103</t>
  </si>
  <si>
    <t xml:space="preserve">Расходы бюджета округа- ИТОГО</t>
  </si>
  <si>
    <t xml:space="preserve">х</t>
  </si>
</sst>
</file>

<file path=xl/styles.xml><?xml version="1.0" encoding="utf-8"?>
<styleSheet xmlns="http://schemas.openxmlformats.org/spreadsheetml/2006/main">
  <numFmts count="6">
    <numFmt numFmtId="164" formatCode="General"/>
    <numFmt numFmtId="165" formatCode="#,##0.00"/>
    <numFmt numFmtId="166" formatCode="@"/>
    <numFmt numFmtId="167" formatCode="#,##0.00_ ;\-#,##0.00"/>
    <numFmt numFmtId="168" formatCode="dd\.mm\.yyyy"/>
    <numFmt numFmtId="169" formatCode="0.0"/>
  </numFmts>
  <fonts count="47">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Cyr"/>
      <family val="0"/>
    </font>
    <font>
      <sz val="11"/>
      <color rgb="FF000000"/>
      <name val="Calibri"/>
      <family val="2"/>
      <charset val="204"/>
    </font>
    <font>
      <sz val="11"/>
      <color rgb="FF000000"/>
      <name val="Calibri"/>
      <family val="0"/>
    </font>
    <font>
      <sz val="8"/>
      <color rgb="FF000000"/>
      <name val="Arial"/>
      <family val="2"/>
      <charset val="204"/>
    </font>
    <font>
      <b val="true"/>
      <sz val="8"/>
      <color rgb="FF000000"/>
      <name val="Arial"/>
      <family val="2"/>
      <charset val="204"/>
    </font>
    <font>
      <b val="true"/>
      <sz val="8"/>
      <color rgb="FF000000"/>
      <name val="Arial"/>
      <family val="0"/>
    </font>
    <font>
      <sz val="8"/>
      <color rgb="FF000000"/>
      <name val="Arial"/>
      <family val="0"/>
    </font>
    <font>
      <sz val="8"/>
      <color rgb="FF000000"/>
      <name val="Arial Cyr"/>
      <family val="0"/>
    </font>
    <font>
      <sz val="8"/>
      <name val="Arial"/>
      <family val="2"/>
      <charset val="204"/>
    </font>
    <font>
      <sz val="9"/>
      <name val="Arial"/>
      <family val="2"/>
      <charset val="204"/>
    </font>
    <font>
      <sz val="10"/>
      <color rgb="FF000000"/>
      <name val="Arial"/>
      <family val="2"/>
      <charset val="204"/>
    </font>
    <font>
      <sz val="10"/>
      <color rgb="FF000000"/>
      <name val="Arial"/>
      <family val="0"/>
    </font>
    <font>
      <sz val="9"/>
      <color rgb="FF000000"/>
      <name val="Arial Cyr"/>
      <family val="0"/>
    </font>
    <font>
      <sz val="6"/>
      <color rgb="FF000000"/>
      <name val="Arial Cyr"/>
      <family val="0"/>
    </font>
    <font>
      <sz val="11"/>
      <color rgb="FF000000"/>
      <name val="Times New Roman"/>
      <family val="0"/>
    </font>
    <font>
      <sz val="11"/>
      <color rgb="FF000000"/>
      <name val="Times New Roman"/>
      <family val="1"/>
      <charset val="204"/>
    </font>
    <font>
      <b val="true"/>
      <i val="true"/>
      <sz val="8"/>
      <color rgb="FF000000"/>
      <name val="Arial"/>
      <family val="0"/>
    </font>
    <font>
      <b val="true"/>
      <i val="true"/>
      <sz val="8"/>
      <color rgb="FF000000"/>
      <name val="Arial"/>
      <family val="2"/>
      <charset val="204"/>
    </font>
    <font>
      <sz val="11"/>
      <color rgb="FF000000"/>
      <name val="Arial"/>
      <family val="0"/>
    </font>
    <font>
      <sz val="11"/>
      <color rgb="FF000000"/>
      <name val="Arial"/>
      <family val="2"/>
      <charset val="204"/>
    </font>
    <font>
      <b val="true"/>
      <sz val="11"/>
      <color rgb="FF000000"/>
      <name val="Arial"/>
      <family val="2"/>
      <charset val="204"/>
    </font>
    <font>
      <b val="true"/>
      <sz val="11"/>
      <color rgb="FF000000"/>
      <name val="Arial"/>
      <family val="0"/>
    </font>
    <font>
      <b val="true"/>
      <sz val="11"/>
      <color rgb="FF000000"/>
      <name val="Arial Cyr"/>
      <family val="0"/>
    </font>
    <font>
      <sz val="6"/>
      <color rgb="FF000000"/>
      <name val="Arial"/>
      <family val="2"/>
      <charset val="204"/>
    </font>
    <font>
      <sz val="6"/>
      <color rgb="FF000000"/>
      <name val="Arial"/>
      <family val="0"/>
    </font>
    <font>
      <b val="true"/>
      <sz val="10"/>
      <color rgb="FF000000"/>
      <name val="Arial Cyr"/>
      <family val="0"/>
    </font>
    <font>
      <b val="true"/>
      <sz val="12"/>
      <color rgb="FF000000"/>
      <name val="Arial"/>
      <family val="2"/>
      <charset val="204"/>
    </font>
    <font>
      <b val="true"/>
      <sz val="12"/>
      <color rgb="FF000000"/>
      <name val="Arial"/>
      <family val="0"/>
    </font>
    <font>
      <b val="true"/>
      <sz val="10"/>
      <color rgb="FF000000"/>
      <name val="Arial"/>
      <family val="2"/>
      <charset val="204"/>
    </font>
    <font>
      <b val="true"/>
      <sz val="10"/>
      <color rgb="FF000000"/>
      <name val="Arial"/>
      <family val="0"/>
    </font>
    <font>
      <sz val="9"/>
      <color rgb="FF000000"/>
      <name val="Arial"/>
      <family val="2"/>
      <charset val="204"/>
    </font>
    <font>
      <sz val="9"/>
      <color rgb="FF000000"/>
      <name val="Arial"/>
      <family val="0"/>
    </font>
    <font>
      <sz val="12"/>
      <color rgb="FF000000"/>
      <name val="Times New Roman"/>
      <family val="0"/>
    </font>
    <font>
      <sz val="12"/>
      <color rgb="FF000000"/>
      <name val="Times New Roman"/>
      <family val="1"/>
      <charset val="204"/>
    </font>
    <font>
      <b val="true"/>
      <sz val="9"/>
      <name val="Arial"/>
      <family val="2"/>
      <charset val="204"/>
    </font>
    <font>
      <sz val="10"/>
      <name val="Arial"/>
      <family val="2"/>
      <charset val="204"/>
    </font>
    <font>
      <sz val="12"/>
      <name val="Arial"/>
      <family val="2"/>
      <charset val="204"/>
    </font>
    <font>
      <b val="true"/>
      <sz val="12"/>
      <name val="Arial"/>
      <family val="2"/>
      <charset val="204"/>
    </font>
    <font>
      <sz val="11"/>
      <name val="Arial"/>
      <family val="2"/>
      <charset val="204"/>
    </font>
    <font>
      <b val="true"/>
      <sz val="9"/>
      <color rgb="FF000000"/>
      <name val="Arial"/>
      <family val="2"/>
      <charset val="204"/>
    </font>
    <font>
      <b val="true"/>
      <sz val="8"/>
      <name val="Arial"/>
      <family val="2"/>
      <charset val="204"/>
    </font>
    <font>
      <b val="true"/>
      <sz val="1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medium"/>
      <top/>
      <bottom style="hair"/>
      <diagonal/>
    </border>
    <border diagonalUp="false" diagonalDown="false">
      <left style="medium"/>
      <right style="medium"/>
      <top/>
      <bottom style="thin"/>
      <diagonal/>
    </border>
    <border diagonalUp="false" diagonalDown="false">
      <left/>
      <right style="medium"/>
      <top/>
      <bottom style="hair"/>
      <diagonal/>
    </border>
    <border diagonalUp="false" diagonalDown="false">
      <left style="thin"/>
      <right style="thin"/>
      <top style="medium"/>
      <bottom style="medium"/>
      <diagonal/>
    </border>
    <border diagonalUp="false" diagonalDown="false">
      <left/>
      <right style="medium"/>
      <top style="hair"/>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top style="medium"/>
      <bottom/>
      <diagonal/>
    </border>
    <border diagonalUp="false" diagonalDown="false">
      <left style="thin"/>
      <right style="medium"/>
      <top style="hair"/>
      <bottom style="thin"/>
      <diagonal/>
    </border>
    <border diagonalUp="false" diagonalDown="false">
      <left style="thin"/>
      <right/>
      <top style="thin"/>
      <bottom style="hair"/>
      <diagonal/>
    </border>
    <border diagonalUp="false" diagonalDown="false">
      <left style="thin"/>
      <right/>
      <top style="hair"/>
      <bottom/>
      <diagonal/>
    </border>
    <border diagonalUp="false" diagonalDown="false">
      <left style="medium"/>
      <right style="thin"/>
      <top style="thin"/>
      <botto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medium"/>
      <right style="thin"/>
      <top style="thin"/>
      <bottom style="medium"/>
      <diagonal/>
    </border>
    <border diagonalUp="false" diagonalDown="false">
      <left style="medium"/>
      <right style="thin"/>
      <top/>
      <bottom style="medium"/>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top/>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right style="medium"/>
      <top style="thin"/>
      <bottom style="hair"/>
      <diagonal/>
    </border>
    <border diagonalUp="false" diagonalDown="false">
      <left style="thin"/>
      <right style="medium"/>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right/>
      <top style="hair"/>
      <botto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style="medium"/>
      <right/>
      <top style="thin"/>
      <bottom/>
      <diagonal/>
    </border>
  </borders>
  <cellStyleXfs count="14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8" fillId="0" borderId="2" applyFont="true" applyBorder="true" applyAlignment="true" applyProtection="true">
      <alignment horizontal="right" vertical="bottom" textRotation="0" wrapText="false" indent="0" shrinkToFit="false"/>
      <protection locked="true" hidden="false"/>
    </xf>
    <xf numFmtId="165" fontId="8" fillId="0" borderId="2" applyFont="true" applyBorder="true" applyAlignment="true" applyProtection="true">
      <alignment horizontal="right" vertical="bottom" textRotation="0" wrapText="false" indent="0" shrinkToFit="false"/>
      <protection locked="true" hidden="false"/>
    </xf>
    <xf numFmtId="164" fontId="9" fillId="0" borderId="3" applyFont="true" applyBorder="true" applyAlignment="true" applyProtection="true">
      <alignment horizontal="left" vertical="bottom" textRotation="0" wrapText="true" indent="0" shrinkToFit="false"/>
      <protection locked="true" hidden="false"/>
    </xf>
    <xf numFmtId="164" fontId="9" fillId="0" borderId="3" applyFont="true" applyBorder="true" applyAlignment="true" applyProtection="true">
      <alignment horizontal="left" vertical="bottom" textRotation="0" wrapText="true" indent="0"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9" fillId="0" borderId="4"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6" fontId="12" fillId="0" borderId="0" applyFont="true" applyBorder="true" applyAlignment="true" applyProtection="true">
      <alignment horizontal="general" vertical="bottom" textRotation="0" wrapText="true" indent="0" shrinkToFit="false"/>
      <protection locked="true" hidden="false"/>
    </xf>
    <xf numFmtId="165" fontId="13" fillId="0" borderId="5" applyFont="true" applyBorder="true" applyAlignment="true" applyProtection="true">
      <alignment horizontal="right" vertical="bottom" textRotation="0" wrapText="false" indent="0" shrinkToFit="false"/>
      <protection locked="true" hidden="false"/>
    </xf>
    <xf numFmtId="164" fontId="8" fillId="0" borderId="6" applyFont="true" applyBorder="true" applyAlignment="true" applyProtection="true">
      <alignment horizontal="left" vertical="bottom" textRotation="0" wrapText="true" indent="0" shrinkToFit="false"/>
      <protection locked="true" hidden="false"/>
    </xf>
    <xf numFmtId="164" fontId="8" fillId="0" borderId="6" applyFont="true" applyBorder="true" applyAlignment="true" applyProtection="true">
      <alignment horizontal="left" vertical="bottom" textRotation="0" wrapText="true" indent="0" shrinkToFit="false"/>
      <protection locked="true" hidden="false"/>
    </xf>
    <xf numFmtId="164" fontId="8" fillId="0" borderId="7" applyFont="true" applyBorder="true" applyAlignment="true" applyProtection="true">
      <alignment horizontal="left" vertical="bottom" textRotation="0" wrapText="true" indent="2" shrinkToFit="false"/>
      <protection locked="true" hidden="false"/>
    </xf>
    <xf numFmtId="164" fontId="8" fillId="0" borderId="7" applyFont="true" applyBorder="true" applyAlignment="true" applyProtection="true">
      <alignment horizontal="left" vertical="bottom" textRotation="0" wrapText="true" indent="2" shrinkToFit="false"/>
      <protection locked="true" hidden="false"/>
    </xf>
    <xf numFmtId="164" fontId="11" fillId="0" borderId="8" applyFont="true" applyBorder="true" applyAlignment="true" applyProtection="true">
      <alignment horizontal="left" vertical="bottom" textRotation="0" wrapText="true" indent="1" shrinkToFit="false"/>
      <protection locked="true" hidden="false"/>
    </xf>
    <xf numFmtId="164" fontId="8" fillId="0" borderId="8" applyFont="true" applyBorder="true" applyAlignment="true" applyProtection="true">
      <alignment horizontal="left" vertical="bottom" textRotation="0" wrapText="true" indent="1" shrinkToFit="false"/>
      <protection locked="true" hidden="false"/>
    </xf>
    <xf numFmtId="164" fontId="11" fillId="0" borderId="6" applyFont="true" applyBorder="true" applyAlignment="true" applyProtection="true">
      <alignment horizontal="left" vertical="bottom" textRotation="0" wrapText="true" indent="0" shrinkToFit="false"/>
      <protection locked="true" hidden="false"/>
    </xf>
    <xf numFmtId="166" fontId="12" fillId="0" borderId="4" applyFont="true" applyBorder="true" applyAlignment="true" applyProtection="true">
      <alignment horizontal="left" vertical="bottom" textRotation="0" wrapText="false" indent="0" shrinkToFit="false"/>
      <protection locked="true" hidden="false"/>
    </xf>
    <xf numFmtId="165" fontId="13" fillId="0" borderId="9" applyFont="true" applyBorder="true" applyAlignment="true" applyProtection="true">
      <alignment horizontal="right" vertical="bottom" textRotation="0" wrapText="false" indent="0" shrinkToFit="false"/>
      <protection locked="true" hidden="false"/>
    </xf>
    <xf numFmtId="164" fontId="9" fillId="0" borderId="3" applyFont="true" applyBorder="true" applyAlignment="true" applyProtection="true">
      <alignment horizontal="left" vertical="bottom" textRotation="0" wrapText="true" indent="0" shrinkToFit="false"/>
      <protection locked="true" hidden="false"/>
    </xf>
    <xf numFmtId="164" fontId="9" fillId="0" borderId="3" applyFont="true" applyBorder="true" applyAlignment="true" applyProtection="true">
      <alignment horizontal="left" vertical="bottom" textRotation="0" wrapText="tru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11" fillId="0" borderId="10" applyFont="true" applyBorder="true" applyAlignment="true" applyProtection="true">
      <alignment horizontal="left" vertical="bottom" textRotation="0" wrapText="tru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10" fillId="0" borderId="3" applyFont="true" applyBorder="true" applyAlignment="true" applyProtection="true">
      <alignment horizontal="left" vertical="bottom" textRotation="0" wrapText="true" indent="0" shrinkToFit="false"/>
      <protection locked="true" hidden="false"/>
    </xf>
    <xf numFmtId="164" fontId="12" fillId="0" borderId="11" applyFont="true" applyBorder="true" applyAlignment="true" applyProtection="true">
      <alignment horizontal="center" vertical="center" textRotation="0" wrapText="false" indent="0" shrinkToFit="true"/>
      <protection locked="true" hidden="false"/>
    </xf>
    <xf numFmtId="166" fontId="8" fillId="0" borderId="5" applyFont="true" applyBorder="true" applyAlignment="true" applyProtection="true">
      <alignment horizontal="center" vertical="bottom" textRotation="0" wrapText="false" indent="0" shrinkToFit="false"/>
      <protection locked="true" hidden="false"/>
    </xf>
    <xf numFmtId="164" fontId="12" fillId="0" borderId="12" applyFont="true" applyBorder="true" applyAlignment="true" applyProtection="true">
      <alignment horizontal="center" vertical="center" textRotation="0" wrapText="false" indent="0" shrinkToFit="true"/>
      <protection locked="true" hidden="false"/>
    </xf>
    <xf numFmtId="164" fontId="8" fillId="0" borderId="7" applyFont="true" applyBorder="true" applyAlignment="true" applyProtection="true">
      <alignment horizontal="left" vertical="bottom" textRotation="0" wrapText="true" indent="2" shrinkToFit="false"/>
      <protection locked="true" hidden="false"/>
    </xf>
    <xf numFmtId="164" fontId="8" fillId="0" borderId="7" applyFont="true" applyBorder="true" applyAlignment="true" applyProtection="true">
      <alignment horizontal="left" vertical="bottom" textRotation="0" wrapText="true" indent="2" shrinkToFit="false"/>
      <protection locked="true" hidden="false"/>
    </xf>
    <xf numFmtId="166" fontId="8" fillId="0" borderId="5" applyFont="true" applyBorder="true" applyAlignment="true" applyProtection="true">
      <alignment horizontal="center" vertical="bottom" textRotation="0" wrapText="false" indent="0" shrinkToFit="true"/>
      <protection locked="true" hidden="false"/>
    </xf>
    <xf numFmtId="166" fontId="8" fillId="0" borderId="5" applyFont="true" applyBorder="true" applyAlignment="true" applyProtection="true">
      <alignment horizontal="center" vertical="bottom" textRotation="0" wrapText="false" indent="0" shrinkToFit="true"/>
      <protection locked="true" hidden="false"/>
    </xf>
    <xf numFmtId="164" fontId="11" fillId="0" borderId="10" applyFont="true" applyBorder="true" applyAlignment="true" applyProtection="true">
      <alignment horizontal="left" vertical="bottom" textRotation="0" wrapText="true" indent="2" shrinkToFit="false"/>
      <protection locked="true" hidden="false"/>
    </xf>
    <xf numFmtId="164" fontId="8" fillId="0" borderId="10" applyFont="true" applyBorder="true" applyAlignment="true" applyProtection="true">
      <alignment horizontal="left" vertical="bottom" textRotation="0" wrapText="true" indent="2"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9" fillId="0" borderId="4"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true" applyProtection="true">
      <alignment horizontal="center" vertical="bottom" textRotation="0" wrapText="false" indent="0" shrinkToFit="true"/>
      <protection locked="true" hidden="false"/>
    </xf>
    <xf numFmtId="164" fontId="15" fillId="0" borderId="13" applyFont="true" applyBorder="true" applyAlignment="true" applyProtection="true">
      <alignment horizontal="general" vertical="bottom" textRotation="0" wrapText="false" indent="0" shrinkToFit="false"/>
      <protection locked="true" hidden="false"/>
    </xf>
    <xf numFmtId="164" fontId="15" fillId="0" borderId="13" applyFont="true" applyBorder="true" applyAlignment="true" applyProtection="true">
      <alignment horizontal="general" vertical="bottom" textRotation="0" wrapText="false" indent="0" shrinkToFit="false"/>
      <protection locked="true" hidden="false"/>
    </xf>
    <xf numFmtId="164" fontId="15" fillId="0" borderId="4" applyFont="true" applyBorder="true" applyAlignment="true" applyProtection="true">
      <alignment horizontal="general" vertical="bottom" textRotation="0" wrapText="false" indent="0" shrinkToFit="false"/>
      <protection locked="true" hidden="false"/>
    </xf>
    <xf numFmtId="164" fontId="15" fillId="0" borderId="4" applyFont="true" applyBorder="true" applyAlignment="true" applyProtection="true">
      <alignment horizontal="general" vertical="bottom" textRotation="0" wrapText="false" indent="0" shrinkToFit="false"/>
      <protection locked="true" hidden="false"/>
    </xf>
    <xf numFmtId="164" fontId="16" fillId="0" borderId="13" applyFont="true" applyBorder="true" applyAlignment="true" applyProtection="true">
      <alignment horizontal="general" vertical="bottom" textRotation="0" wrapText="false" indent="0" shrinkToFit="false"/>
      <protection locked="true" hidden="false"/>
    </xf>
    <xf numFmtId="164" fontId="11" fillId="0" borderId="8" applyFont="true" applyBorder="true" applyAlignment="true" applyProtection="true">
      <alignment horizontal="left" vertical="bottom" textRotation="0" wrapText="true" indent="1" shrinkToFit="false"/>
      <protection locked="true" hidden="false"/>
    </xf>
    <xf numFmtId="164" fontId="8" fillId="0" borderId="8" applyFont="true" applyBorder="true" applyAlignment="true" applyProtection="true">
      <alignment horizontal="left" vertical="bottom" textRotation="0" wrapText="true" indent="1"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6" fontId="13" fillId="0" borderId="14" applyFont="true" applyBorder="true" applyAlignment="true" applyProtection="true">
      <alignment horizontal="center" vertical="bottom" textRotation="0" wrapText="false" indent="0" shrinkToFit="true"/>
      <protection locked="true" hidden="false"/>
    </xf>
    <xf numFmtId="164" fontId="12" fillId="0" borderId="4" applyFont="true" applyBorder="true" applyAlignment="true" applyProtection="true">
      <alignment horizontal="center" vertical="bottom" textRotation="0" wrapText="false" indent="0" shrinkToFit="tru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4" fontId="9" fillId="0" borderId="4" applyFont="true" applyBorder="true" applyAlignment="true" applyProtection="true">
      <alignment horizontal="general" vertical="bottom" textRotation="0" wrapText="false" indent="0" shrinkToFit="false"/>
      <protection locked="true" hidden="false"/>
    </xf>
    <xf numFmtId="164" fontId="9" fillId="0" borderId="4"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11" fillId="0" borderId="10" applyFont="true" applyBorder="true" applyAlignment="true" applyProtection="true">
      <alignment horizontal="left" vertical="bottom" textRotation="0" wrapText="tru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14" fillId="0" borderId="15" applyFont="true" applyBorder="true" applyAlignment="true" applyProtection="true">
      <alignment horizontal="center" vertical="bottom" textRotation="0" wrapText="false" indent="0" shrinkToFit="true"/>
      <protection locked="true" hidden="false"/>
    </xf>
    <xf numFmtId="166" fontId="12" fillId="0" borderId="16" applyFont="true" applyBorder="true" applyAlignment="true" applyProtection="true">
      <alignment horizontal="center" vertical="center" textRotation="0" wrapText="false" indent="0" shrinkToFit="false"/>
      <protection locked="true" hidden="false"/>
    </xf>
    <xf numFmtId="164" fontId="15" fillId="0" borderId="4" applyFont="true" applyBorder="true" applyAlignment="true" applyProtection="true">
      <alignment horizontal="general" vertical="bottom" textRotation="0" wrapText="false" indent="0" shrinkToFit="false"/>
      <protection locked="true" hidden="false"/>
    </xf>
    <xf numFmtId="164" fontId="15" fillId="0" borderId="4"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left" vertical="bottom" textRotation="0" wrapText="true" indent="1" shrinkToFit="false"/>
      <protection locked="true" hidden="false"/>
    </xf>
    <xf numFmtId="164" fontId="8" fillId="0" borderId="8" applyFont="true" applyBorder="true" applyAlignment="true" applyProtection="true">
      <alignment horizontal="left" vertical="bottom" textRotation="0" wrapText="true" indent="1" shrinkToFit="false"/>
      <protection locked="true" hidden="false"/>
    </xf>
    <xf numFmtId="166" fontId="11" fillId="0" borderId="4" applyFont="true" applyBorder="true" applyAlignment="true" applyProtection="true">
      <alignment horizontal="left" vertical="bottom" textRotation="0" wrapText="false" indent="0" shrinkToFit="false"/>
      <protection locked="true" hidden="false"/>
    </xf>
    <xf numFmtId="166" fontId="8" fillId="0" borderId="4" applyFont="true" applyBorder="true" applyAlignment="true" applyProtection="true">
      <alignment horizontal="left" vertical="bottom" textRotation="0" wrapText="false" indent="0" shrinkToFit="false"/>
      <protection locked="true" hidden="false"/>
    </xf>
    <xf numFmtId="164" fontId="11" fillId="0" borderId="10" applyFont="true" applyBorder="true" applyAlignment="true" applyProtection="true">
      <alignment horizontal="left" vertical="bottom" textRotation="0" wrapText="true" indent="2" shrinkToFit="false"/>
      <protection locked="true" hidden="false"/>
    </xf>
    <xf numFmtId="164" fontId="8" fillId="0" borderId="10" applyFont="true" applyBorder="true" applyAlignment="true" applyProtection="true">
      <alignment horizontal="left" vertical="bottom" textRotation="0" wrapText="true" indent="2" shrinkToFit="false"/>
      <protection locked="true" hidden="false"/>
    </xf>
    <xf numFmtId="164" fontId="14" fillId="0" borderId="9" applyFont="true" applyBorder="true" applyAlignment="true" applyProtection="true">
      <alignment horizontal="center" vertical="bottom" textRotation="0" wrapText="false" indent="0" shrinkToFit="true"/>
      <protection locked="true" hidden="false"/>
    </xf>
    <xf numFmtId="166" fontId="12" fillId="0" borderId="1" applyFont="true" applyBorder="true" applyAlignment="true" applyProtection="true">
      <alignment horizontal="center" vertical="center" textRotation="0" wrapText="false" indent="0" shrinkToFit="false"/>
      <protection locked="true" hidden="false"/>
    </xf>
    <xf numFmtId="164" fontId="9" fillId="0" borderId="4" applyFont="true" applyBorder="true" applyAlignment="true" applyProtection="true">
      <alignment horizontal="general" vertical="bottom" textRotation="0" wrapText="false" indent="0" shrinkToFit="false"/>
      <protection locked="true" hidden="false"/>
    </xf>
    <xf numFmtId="164" fontId="9" fillId="0" borderId="4" applyFont="true" applyBorder="true" applyAlignment="true" applyProtection="true">
      <alignment horizontal="general" vertical="bottom" textRotation="0" wrapText="fals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6" fontId="11" fillId="0" borderId="17" applyFont="true" applyBorder="true" applyAlignment="true" applyProtection="true">
      <alignment horizontal="center" vertical="bottom" textRotation="0" wrapText="true" indent="0" shrinkToFit="false"/>
      <protection locked="true" hidden="false"/>
    </xf>
    <xf numFmtId="166" fontId="8" fillId="0" borderId="17" applyFont="true" applyBorder="true" applyAlignment="true" applyProtection="true">
      <alignment horizontal="center" vertical="bottom" textRotation="0" wrapText="true" indent="0" shrinkToFit="false"/>
      <protection locked="true" hidden="false"/>
    </xf>
    <xf numFmtId="164" fontId="16" fillId="0" borderId="13" applyFont="true" applyBorder="true" applyAlignment="true" applyProtection="true">
      <alignment horizontal="general" vertical="bottom" textRotation="0" wrapText="false" indent="0" shrinkToFit="false"/>
      <protection locked="true" hidden="false"/>
    </xf>
    <xf numFmtId="164" fontId="15" fillId="0" borderId="13" applyFont="true" applyBorder="true" applyAlignment="true" applyProtection="true">
      <alignment horizontal="general" vertical="bottom" textRotation="0" wrapText="fals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8" fillId="0" borderId="10" applyFont="true" applyBorder="true" applyAlignment="true" applyProtection="true">
      <alignment horizontal="left" vertical="bottom" textRotation="0" wrapText="true" indent="2" shrinkToFit="false"/>
      <protection locked="true" hidden="false"/>
    </xf>
    <xf numFmtId="164" fontId="8" fillId="0" borderId="10" applyFont="true" applyBorder="true" applyAlignment="true" applyProtection="true">
      <alignment horizontal="left" vertical="bottom" textRotation="0" wrapText="true" indent="2" shrinkToFit="false"/>
      <protection locked="true" hidden="false"/>
    </xf>
    <xf numFmtId="166" fontId="11" fillId="0" borderId="17" applyFont="true" applyBorder="true" applyAlignment="true" applyProtection="true">
      <alignment horizontal="center" vertical="bottom" textRotation="0" wrapText="false" indent="0" shrinkToFit="false"/>
      <protection locked="true" hidden="false"/>
    </xf>
    <xf numFmtId="166" fontId="8" fillId="0" borderId="17"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6" fontId="12" fillId="0" borderId="4" applyFont="true" applyBorder="true" applyAlignment="true" applyProtection="true">
      <alignment horizontal="center" vertical="center" textRotation="0" wrapText="false" indent="0" shrinkToFit="true"/>
      <protection locked="true" hidden="false"/>
    </xf>
    <xf numFmtId="164" fontId="14" fillId="0" borderId="5" applyFont="true" applyBorder="true" applyAlignment="true" applyProtection="true">
      <alignment horizontal="right" vertical="bottom" textRotation="0" wrapText="false" indent="0" shrinkToFit="true"/>
      <protection locked="true" hidden="false"/>
    </xf>
    <xf numFmtId="167" fontId="12" fillId="0" borderId="1" applyFont="true" applyBorder="true" applyAlignment="true" applyProtection="true">
      <alignment horizontal="right" vertical="center" textRotation="0" wrapText="false" indent="0" shrinkToFit="true"/>
      <protection locked="true" hidden="false"/>
    </xf>
    <xf numFmtId="164" fontId="8" fillId="0" borderId="8" applyFont="true" applyBorder="true" applyAlignment="true" applyProtection="true">
      <alignment horizontal="left" vertical="bottom" textRotation="0" wrapText="true" indent="1" shrinkToFit="false"/>
      <protection locked="true" hidden="false"/>
    </xf>
    <xf numFmtId="164" fontId="8" fillId="0" borderId="8" applyFont="true" applyBorder="true" applyAlignment="true" applyProtection="true">
      <alignment horizontal="left" vertical="bottom" textRotation="0" wrapText="true" indent="1" shrinkToFit="false"/>
      <protection locked="true" hidden="false"/>
    </xf>
    <xf numFmtId="164" fontId="8" fillId="0" borderId="18" applyFont="true" applyBorder="true" applyAlignment="true" applyProtection="true">
      <alignment horizontal="left" vertical="bottom" textRotation="0" wrapText="true" indent="2" shrinkToFit="false"/>
      <protection locked="true" hidden="false"/>
    </xf>
    <xf numFmtId="164" fontId="8" fillId="0" borderId="18" applyFont="true" applyBorder="true" applyAlignment="true" applyProtection="true">
      <alignment horizontal="left" vertical="bottom" textRotation="0" wrapText="true" indent="2"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6" fontId="11" fillId="0" borderId="4" applyFont="true" applyBorder="true" applyAlignment="true" applyProtection="true">
      <alignment horizontal="left" vertical="bottom" textRotation="0" wrapText="false" indent="0" shrinkToFit="false"/>
      <protection locked="true" hidden="false"/>
    </xf>
    <xf numFmtId="166" fontId="8" fillId="0" borderId="4" applyFont="true" applyBorder="true" applyAlignment="true" applyProtection="true">
      <alignment horizontal="left" vertical="bottom" textRotation="0" wrapText="false" indent="0" shrinkToFit="false"/>
      <protection locked="true" hidden="false"/>
    </xf>
    <xf numFmtId="164" fontId="14" fillId="0" borderId="5" applyFont="true" applyBorder="true" applyAlignment="true" applyProtection="true">
      <alignment horizontal="center" vertical="bottom" textRotation="0" wrapText="false" indent="0" shrinkToFit="false"/>
      <protection locked="true" hidden="false"/>
    </xf>
    <xf numFmtId="165" fontId="12" fillId="0" borderId="1" applyFont="true" applyBorder="true" applyAlignment="true" applyProtection="true">
      <alignment horizontal="right" vertical="bottom" textRotation="0" wrapText="false" indent="0" shrinkToFit="true"/>
      <protection locked="true" hidden="false"/>
    </xf>
    <xf numFmtId="164" fontId="8" fillId="0" borderId="10" applyFont="true" applyBorder="true" applyAlignment="true" applyProtection="true">
      <alignment horizontal="left" vertical="bottom" textRotation="0" wrapText="true" indent="2" shrinkToFit="false"/>
      <protection locked="true" hidden="false"/>
    </xf>
    <xf numFmtId="164" fontId="8" fillId="0" borderId="10" applyFont="true" applyBorder="true" applyAlignment="true" applyProtection="true">
      <alignment horizontal="left" vertical="bottom" textRotation="0" wrapText="true" indent="2" shrinkToFit="false"/>
      <protection locked="true" hidden="false"/>
    </xf>
    <xf numFmtId="164" fontId="15" fillId="0" borderId="13" applyFont="true" applyBorder="true" applyAlignment="true" applyProtection="true">
      <alignment horizontal="general" vertical="bottom" textRotation="0" wrapText="false" indent="0" shrinkToFit="false"/>
      <protection locked="true" hidden="false"/>
    </xf>
    <xf numFmtId="164" fontId="15" fillId="0" borderId="13" applyFont="true" applyBorder="true" applyAlignment="true" applyProtection="true">
      <alignment horizontal="general" vertical="bottom" textRotation="0" wrapText="false" indent="0" shrinkToFit="false"/>
      <protection locked="true" hidden="false"/>
    </xf>
    <xf numFmtId="166" fontId="11" fillId="0" borderId="5" applyFont="true" applyBorder="true" applyAlignment="true" applyProtection="true">
      <alignment horizontal="center" vertical="bottom" textRotation="0" wrapText="false" indent="0" shrinkToFit="false"/>
      <protection locked="true" hidden="false"/>
    </xf>
    <xf numFmtId="166" fontId="8" fillId="0" borderId="5" applyFont="true" applyBorder="true" applyAlignment="true" applyProtection="true">
      <alignment horizontal="center" vertical="bottom" textRotation="0" wrapText="false" indent="0" shrinkToFit="false"/>
      <protection locked="true" hidden="false"/>
    </xf>
    <xf numFmtId="166" fontId="11" fillId="0" borderId="17" applyFont="true" applyBorder="true" applyAlignment="true" applyProtection="true">
      <alignment horizontal="center" vertical="bottom" textRotation="0" wrapText="true" indent="0" shrinkToFit="false"/>
      <protection locked="true" hidden="false"/>
    </xf>
    <xf numFmtId="166" fontId="8" fillId="0" borderId="17" applyFont="true" applyBorder="true" applyAlignment="true" applyProtection="true">
      <alignment horizontal="center" vertical="bottom" textRotation="0" wrapText="true" indent="0" shrinkToFit="false"/>
      <protection locked="true" hidden="false"/>
    </xf>
    <xf numFmtId="164" fontId="14" fillId="0" borderId="15" applyFont="true" applyBorder="true" applyAlignment="true" applyProtection="true">
      <alignment horizontal="center" vertical="bottom" textRotation="0" wrapText="false" indent="0" shrinkToFit="false"/>
      <protection locked="true" hidden="false"/>
    </xf>
    <xf numFmtId="166" fontId="17" fillId="0" borderId="0" applyFont="true" applyBorder="true" applyAlignment="true" applyProtection="true">
      <alignment horizontal="general" vertical="bottom" textRotation="0" wrapText="false" indent="0" shrinkToFit="false"/>
      <protection locked="true" hidden="false"/>
    </xf>
    <xf numFmtId="164" fontId="8" fillId="0" borderId="18" applyFont="true" applyBorder="true" applyAlignment="true" applyProtection="true">
      <alignment horizontal="left" vertical="bottom" textRotation="0" wrapText="true" indent="2" shrinkToFit="false"/>
      <protection locked="true" hidden="false"/>
    </xf>
    <xf numFmtId="164" fontId="8" fillId="0" borderId="18" applyFont="true" applyBorder="true" applyAlignment="true" applyProtection="true">
      <alignment horizontal="left" vertical="bottom" textRotation="0" wrapText="true" indent="2"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11" fillId="0" borderId="6" applyFont="true" applyBorder="true" applyAlignment="true" applyProtection="true">
      <alignment horizontal="left" vertical="bottom" textRotation="0" wrapText="true" indent="1" shrinkToFit="false"/>
      <protection locked="true" hidden="false"/>
    </xf>
    <xf numFmtId="164" fontId="8" fillId="0" borderId="6" applyFont="true" applyBorder="true" applyAlignment="true" applyProtection="true">
      <alignment horizontal="left" vertical="bottom" textRotation="0" wrapText="true" indent="1" shrinkToFit="false"/>
      <protection locked="true" hidden="false"/>
    </xf>
    <xf numFmtId="166" fontId="11" fillId="0" borderId="17" applyFont="true" applyBorder="true" applyAlignment="true" applyProtection="true">
      <alignment horizontal="center" vertical="bottom" textRotation="0" wrapText="false" indent="0" shrinkToFit="false"/>
      <protection locked="true" hidden="false"/>
    </xf>
    <xf numFmtId="166" fontId="8" fillId="0" borderId="17" applyFont="true" applyBorder="true" applyAlignment="true" applyProtection="true">
      <alignment horizontal="center" vertical="bottom" textRotation="0" wrapText="false" indent="0" shrinkToFit="false"/>
      <protection locked="true" hidden="false"/>
    </xf>
    <xf numFmtId="164" fontId="14" fillId="0" borderId="9" applyFont="true" applyBorder="true" applyAlignment="true" applyProtection="true">
      <alignment horizontal="right" vertical="bottom" textRotation="0" wrapText="false" indent="0" shrinkToFit="true"/>
      <protection locked="true" hidden="false"/>
    </xf>
    <xf numFmtId="166" fontId="5" fillId="0" borderId="4"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6" fontId="8" fillId="0" borderId="4" applyFont="true" applyBorder="true" applyAlignment="true" applyProtection="true">
      <alignment horizontal="left" vertical="bottom" textRotation="0" wrapText="false" indent="0" shrinkToFit="false"/>
      <protection locked="true" hidden="false"/>
    </xf>
    <xf numFmtId="166" fontId="8" fillId="0" borderId="4" applyFont="true" applyBorder="true" applyAlignment="true" applyProtection="true">
      <alignment horizontal="left" vertical="bottom" textRotation="0" wrapText="false" indent="0" shrinkToFit="false"/>
      <protection locked="true" hidden="false"/>
    </xf>
    <xf numFmtId="164" fontId="11" fillId="0" borderId="19" applyFont="true" applyBorder="true" applyAlignment="true" applyProtection="true">
      <alignment horizontal="left" vertical="bottom" textRotation="0" wrapText="true" indent="0" shrinkToFit="false"/>
      <protection locked="true" hidden="false"/>
    </xf>
    <xf numFmtId="164" fontId="8" fillId="0" borderId="19" applyFont="true" applyBorder="true" applyAlignment="true" applyProtection="true">
      <alignment horizontal="left" vertical="bottom"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3" fillId="0" borderId="18" applyFont="true" applyBorder="true" applyAlignment="true" applyProtection="true">
      <alignment horizontal="left" vertical="bottom" textRotation="0" wrapText="true" indent="2" shrinkToFit="false"/>
      <protection locked="true" hidden="false"/>
    </xf>
    <xf numFmtId="166" fontId="12" fillId="0" borderId="4" applyFont="true" applyBorder="true" applyAlignment="true" applyProtection="true">
      <alignment horizontal="right" vertical="bottom" textRotation="0" wrapText="false" indent="0" shrinkToFit="false"/>
      <protection locked="true" hidden="false"/>
    </xf>
    <xf numFmtId="166" fontId="8" fillId="0" borderId="4" applyFont="true" applyBorder="true" applyAlignment="true" applyProtection="true">
      <alignment horizontal="left" vertical="bottom" textRotation="0" wrapText="false" indent="0" shrinkToFit="false"/>
      <protection locked="true" hidden="false"/>
    </xf>
    <xf numFmtId="166" fontId="8" fillId="0" borderId="4" applyFont="true" applyBorder="true" applyAlignment="true" applyProtection="true">
      <alignment horizontal="left" vertical="bottom" textRotation="0" wrapText="false" indent="0" shrinkToFit="false"/>
      <protection locked="true" hidden="false"/>
    </xf>
    <xf numFmtId="166" fontId="8" fillId="0" borderId="17" applyFont="true" applyBorder="true" applyAlignment="true" applyProtection="true">
      <alignment horizontal="center" vertical="bottom" textRotation="0" wrapText="true" indent="0" shrinkToFit="false"/>
      <protection locked="true" hidden="false"/>
    </xf>
    <xf numFmtId="166" fontId="8" fillId="0" borderId="17" applyFont="true" applyBorder="true" applyAlignment="true" applyProtection="true">
      <alignment horizontal="center" vertical="bottom" textRotation="0" wrapText="true" indent="0" shrinkToFit="false"/>
      <protection locked="true" hidden="false"/>
    </xf>
    <xf numFmtId="164" fontId="11" fillId="0" borderId="19" applyFont="true" applyBorder="true" applyAlignment="true" applyProtection="true">
      <alignment horizontal="left" vertical="bottom" textRotation="0" wrapText="true" indent="2" shrinkToFit="false"/>
      <protection locked="true" hidden="false"/>
    </xf>
    <xf numFmtId="164" fontId="8" fillId="0" borderId="19" applyFont="true" applyBorder="true" applyAlignment="true" applyProtection="true">
      <alignment horizontal="left" vertical="bottom" textRotation="0" wrapText="true" indent="2" shrinkToFit="false"/>
      <protection locked="true" hidden="false"/>
    </xf>
    <xf numFmtId="166" fontId="11" fillId="0" borderId="5" applyFont="true" applyBorder="true" applyAlignment="true" applyProtection="true">
      <alignment horizontal="center" vertical="bottom" textRotation="0" wrapText="false" indent="0" shrinkToFit="false"/>
      <protection locked="true" hidden="false"/>
    </xf>
    <xf numFmtId="166" fontId="8" fillId="0" borderId="5" applyFont="true" applyBorder="true" applyAlignment="true" applyProtection="true">
      <alignment horizontal="center" vertical="bottom" textRotation="0" wrapText="false" indent="0" shrinkToFit="false"/>
      <protection locked="true" hidden="false"/>
    </xf>
    <xf numFmtId="166" fontId="8" fillId="0" borderId="17" applyFont="true" applyBorder="true" applyAlignment="true" applyProtection="true">
      <alignment horizontal="center" vertical="bottom" textRotation="0" wrapText="true" indent="0" shrinkToFit="false"/>
      <protection locked="true" hidden="false"/>
    </xf>
    <xf numFmtId="166" fontId="8" fillId="0" borderId="17" applyFont="true" applyBorder="true" applyAlignment="true" applyProtection="true">
      <alignment horizontal="center" vertical="bottom" textRotation="0" wrapText="true" indent="0" shrinkToFit="false"/>
      <protection locked="true" hidden="false"/>
    </xf>
    <xf numFmtId="166" fontId="8" fillId="0" borderId="17" applyFont="true" applyBorder="true" applyAlignment="true" applyProtection="true">
      <alignment horizontal="center" vertical="bottom" textRotation="0" wrapText="false" indent="0" shrinkToFit="true"/>
      <protection locked="true" hidden="false"/>
    </xf>
    <xf numFmtId="166" fontId="8" fillId="0" borderId="17" applyFont="true" applyBorder="true" applyAlignment="true" applyProtection="true">
      <alignment horizontal="center" vertical="bottom" textRotation="0" wrapText="false" indent="0" shrinkToFit="true"/>
      <protection locked="true" hidden="false"/>
    </xf>
    <xf numFmtId="164" fontId="16" fillId="0" borderId="20"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6" fontId="11" fillId="0" borderId="21" applyFont="true" applyBorder="true" applyAlignment="true" applyProtection="true">
      <alignment horizontal="center" vertical="bottom" textRotation="0" wrapText="false" indent="0" shrinkToFit="false"/>
      <protection locked="true" hidden="false"/>
    </xf>
    <xf numFmtId="166" fontId="8" fillId="0" borderId="21" applyFont="true" applyBorder="true" applyAlignment="true" applyProtection="true">
      <alignment horizontal="center" vertical="bottom" textRotation="0" wrapText="false" indent="0" shrinkToFit="false"/>
      <protection locked="true" hidden="false"/>
    </xf>
    <xf numFmtId="167" fontId="12" fillId="0" borderId="22" applyFont="true" applyBorder="true" applyAlignment="true" applyProtection="true">
      <alignment horizontal="right" vertical="center" textRotation="0" wrapText="false" indent="0" shrinkToFit="true"/>
      <protection locked="true" hidden="false"/>
    </xf>
    <xf numFmtId="166" fontId="8" fillId="0" borderId="17" applyFont="true" applyBorder="true" applyAlignment="true" applyProtection="true">
      <alignment horizontal="center" vertical="bottom" textRotation="0" wrapText="false" indent="0" shrinkToFit="true"/>
      <protection locked="true" hidden="false"/>
    </xf>
    <xf numFmtId="166" fontId="8" fillId="0" borderId="17" applyFont="true" applyBorder="true" applyAlignment="true" applyProtection="true">
      <alignment horizontal="center" vertical="bottom" textRotation="0" wrapText="false" indent="0" shrinkToFit="tru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6" fillId="0" borderId="21"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1" fillId="0" borderId="6" applyFont="true" applyBorder="true" applyAlignment="true" applyProtection="true">
      <alignment horizontal="left" vertical="bottom" textRotation="0" wrapText="true" indent="1" shrinkToFit="false"/>
      <protection locked="true" hidden="false"/>
    </xf>
    <xf numFmtId="164" fontId="8" fillId="0" borderId="6" applyFont="true" applyBorder="true" applyAlignment="true" applyProtection="true">
      <alignment horizontal="left" vertical="bottom" textRotation="0" wrapText="true" indent="1" shrinkToFit="false"/>
      <protection locked="true" hidden="false"/>
    </xf>
    <xf numFmtId="165" fontId="12" fillId="0" borderId="22" applyFont="true" applyBorder="true" applyAlignment="true" applyProtection="true">
      <alignment horizontal="right" vertical="bottom" textRotation="0" wrapText="false" indent="0" shrinkToFit="tru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22"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6" applyFont="true" applyBorder="true" applyAlignment="true" applyProtection="true">
      <alignment horizontal="left" vertical="bottom" textRotation="0" wrapText="true" indent="1" shrinkToFit="false"/>
      <protection locked="true" hidden="false"/>
    </xf>
    <xf numFmtId="164" fontId="8" fillId="0" borderId="6" applyFont="true" applyBorder="true" applyAlignment="true" applyProtection="true">
      <alignment horizontal="left" vertical="bottom" textRotation="0" wrapText="true" indent="1" shrinkToFit="false"/>
      <protection locked="true" hidden="false"/>
    </xf>
    <xf numFmtId="164" fontId="10" fillId="0" borderId="23" applyFont="true" applyBorder="true" applyAlignment="true" applyProtection="true">
      <alignment horizontal="center" vertical="center" textRotation="90" wrapText="true" indent="0" shrinkToFit="false"/>
      <protection locked="true" hidden="false"/>
    </xf>
    <xf numFmtId="164" fontId="9" fillId="0" borderId="23" applyFont="true" applyBorder="true" applyAlignment="true" applyProtection="true">
      <alignment horizontal="center" vertical="center" textRotation="90" wrapText="true" indent="0" shrinkToFit="false"/>
      <protection locked="true" hidden="false"/>
    </xf>
    <xf numFmtId="164" fontId="11" fillId="0" borderId="19" applyFont="true" applyBorder="true" applyAlignment="true" applyProtection="true">
      <alignment horizontal="left" vertical="bottom" textRotation="0" wrapText="true" indent="0" shrinkToFit="false"/>
      <protection locked="true" hidden="false"/>
    </xf>
    <xf numFmtId="164" fontId="8" fillId="0" borderId="19" applyFont="true" applyBorder="true" applyAlignment="true" applyProtection="true">
      <alignment horizontal="left" vertical="bottom" textRotation="0" wrapText="true" indent="0" shrinkToFit="false"/>
      <protection locked="true" hidden="false"/>
    </xf>
    <xf numFmtId="164" fontId="11" fillId="0" borderId="22" applyFont="true" applyBorder="true" applyAlignment="true" applyProtection="true">
      <alignment horizontal="general" vertical="bottom" textRotation="0" wrapText="true" indent="0" shrinkToFit="false"/>
      <protection locked="true" hidden="false"/>
    </xf>
    <xf numFmtId="166" fontId="8" fillId="0" borderId="5" applyFont="true" applyBorder="true" applyAlignment="true" applyProtection="true">
      <alignment horizontal="center" vertical="bottom" textRotation="0" wrapText="false" indent="0" shrinkToFit="true"/>
      <protection locked="true" hidden="false"/>
    </xf>
    <xf numFmtId="164" fontId="8" fillId="0" borderId="22" applyFont="true" applyBorder="true" applyAlignment="true" applyProtection="true">
      <alignment horizontal="general" vertical="bottom" textRotation="0" wrapText="false" indent="0" shrinkToFit="false"/>
      <protection locked="true" hidden="false"/>
    </xf>
    <xf numFmtId="166" fontId="8" fillId="0" borderId="5" applyFont="true" applyBorder="true" applyAlignment="true" applyProtection="true">
      <alignment horizontal="center" vertical="bottom" textRotation="0" wrapText="false" indent="0" shrinkToFit="true"/>
      <protection locked="true" hidden="false"/>
    </xf>
    <xf numFmtId="164" fontId="8" fillId="0" borderId="19" applyFont="true" applyBorder="true" applyAlignment="true" applyProtection="true">
      <alignment horizontal="left" vertical="bottom" textRotation="0" wrapText="true" indent="0" shrinkToFit="false"/>
      <protection locked="true" hidden="false"/>
    </xf>
    <xf numFmtId="164" fontId="8" fillId="0" borderId="19" applyFont="true" applyBorder="true" applyAlignment="true" applyProtection="true">
      <alignment horizontal="left" vertical="bottom" textRotation="0" wrapText="true" indent="0" shrinkToFit="false"/>
      <protection locked="true" hidden="false"/>
    </xf>
    <xf numFmtId="164" fontId="10" fillId="0" borderId="13" applyFont="true" applyBorder="true" applyAlignment="true" applyProtection="true">
      <alignment horizontal="center" vertical="center" textRotation="90" wrapText="true" indent="0" shrinkToFit="false"/>
      <protection locked="true" hidden="false"/>
    </xf>
    <xf numFmtId="164" fontId="9" fillId="0" borderId="13" applyFont="true" applyBorder="true" applyAlignment="true" applyProtection="true">
      <alignment horizontal="center" vertical="center" textRotation="90" wrapText="true" indent="0" shrinkToFit="false"/>
      <protection locked="true" hidden="false"/>
    </xf>
    <xf numFmtId="164" fontId="11" fillId="0" borderId="19" applyFont="true" applyBorder="true" applyAlignment="true" applyProtection="true">
      <alignment horizontal="left" vertical="bottom" textRotation="0" wrapText="true" indent="2" shrinkToFit="false"/>
      <protection locked="true" hidden="false"/>
    </xf>
    <xf numFmtId="164" fontId="8" fillId="0" borderId="19" applyFont="true" applyBorder="true" applyAlignment="true" applyProtection="true">
      <alignment horizontal="left" vertical="bottom" textRotation="0" wrapText="true" indent="2" shrinkToFit="false"/>
      <protection locked="true" hidden="false"/>
    </xf>
    <xf numFmtId="164" fontId="11" fillId="0" borderId="22" applyFont="true" applyBorder="true" applyAlignment="true" applyProtection="true">
      <alignment horizontal="general" vertical="bottom" textRotation="0" wrapText="false" indent="0" shrinkToFit="false"/>
      <protection locked="true" hidden="false"/>
    </xf>
    <xf numFmtId="164" fontId="8" fillId="0" borderId="19" applyFont="true" applyBorder="true" applyAlignment="true" applyProtection="true">
      <alignment horizontal="left" vertical="bottom" textRotation="0" wrapText="true" indent="0" shrinkToFit="false"/>
      <protection locked="true" hidden="false"/>
    </xf>
    <xf numFmtId="164" fontId="8" fillId="2" borderId="22" applyFont="true" applyBorder="true" applyAlignment="true" applyProtection="true">
      <alignment horizontal="general" vertical="bottom" textRotation="0" wrapText="true" indent="0" shrinkToFit="false"/>
      <protection locked="true" hidden="false"/>
    </xf>
    <xf numFmtId="164" fontId="8" fillId="0" borderId="19" applyFont="true" applyBorder="true" applyAlignment="true" applyProtection="true">
      <alignment horizontal="left" vertical="bottom" textRotation="0" wrapText="true" indent="0" shrinkToFit="false"/>
      <protection locked="true" hidden="false"/>
    </xf>
    <xf numFmtId="164" fontId="8" fillId="0" borderId="19" applyFont="true" applyBorder="true" applyAlignment="true" applyProtection="true">
      <alignment horizontal="left" vertical="bottom" textRotation="0" wrapText="true" indent="2" shrinkToFit="false"/>
      <protection locked="true" hidden="false"/>
    </xf>
    <xf numFmtId="164" fontId="8" fillId="0" borderId="19" applyFont="true" applyBorder="true" applyAlignment="true" applyProtection="true">
      <alignment horizontal="left" vertical="bottom" textRotation="0" wrapText="true" indent="2"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16" fillId="0" borderId="20"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1" fillId="2" borderId="22" applyFont="true" applyBorder="true" applyAlignment="true" applyProtection="true">
      <alignment horizontal="general" vertical="bottom" textRotation="0" wrapText="true" indent="0" shrinkToFit="false"/>
      <protection locked="true" hidden="false"/>
    </xf>
    <xf numFmtId="164" fontId="13" fillId="0" borderId="8" applyFont="true" applyBorder="true" applyAlignment="true" applyProtection="true">
      <alignment horizontal="left" vertical="bottom" textRotation="0" wrapText="true" indent="1" shrinkToFit="false"/>
      <protection locked="true" hidden="false"/>
    </xf>
    <xf numFmtId="164" fontId="12" fillId="2" borderId="18" applyFont="true" applyBorder="true" applyAlignment="true" applyProtection="true">
      <alignment horizontal="left" vertical="bottom" textRotation="0" wrapText="true" indent="0" shrinkToFit="false"/>
      <protection locked="true" hidden="false"/>
    </xf>
    <xf numFmtId="164" fontId="8" fillId="0" borderId="6" applyFont="true" applyBorder="true" applyAlignment="true" applyProtection="true">
      <alignment horizontal="left" vertical="bottom" textRotation="0" wrapText="true" indent="1" shrinkToFit="false"/>
      <protection locked="true" hidden="false"/>
    </xf>
    <xf numFmtId="164" fontId="8" fillId="0" borderId="6" applyFont="true" applyBorder="true" applyAlignment="true" applyProtection="true">
      <alignment horizontal="left" vertical="bottom" textRotation="0" wrapText="true" indent="1" shrinkToFit="false"/>
      <protection locked="true" hidden="false"/>
    </xf>
    <xf numFmtId="164" fontId="8" fillId="0" borderId="6" applyFont="true" applyBorder="true" applyAlignment="true" applyProtection="true">
      <alignment horizontal="left" vertical="bottom" textRotation="0" wrapText="true" indent="2" shrinkToFit="false"/>
      <protection locked="true" hidden="false"/>
    </xf>
    <xf numFmtId="164" fontId="8" fillId="0" borderId="6" applyFont="true" applyBorder="true" applyAlignment="true" applyProtection="true">
      <alignment horizontal="left" vertical="bottom" textRotation="0" wrapText="true" indent="2" shrinkToFit="false"/>
      <protection locked="true" hidden="false"/>
    </xf>
    <xf numFmtId="164" fontId="10" fillId="0" borderId="4" applyFont="true" applyBorder="true" applyAlignment="true" applyProtection="true">
      <alignment horizontal="center" vertical="center" textRotation="90" wrapText="true" indent="0" shrinkToFit="false"/>
      <protection locked="true" hidden="false"/>
    </xf>
    <xf numFmtId="164" fontId="9" fillId="0" borderId="4" applyFont="true" applyBorder="true" applyAlignment="true" applyProtection="true">
      <alignment horizontal="center" vertical="center" textRotation="90" wrapText="true" indent="0" shrinkToFit="false"/>
      <protection locked="true" hidden="false"/>
    </xf>
    <xf numFmtId="164" fontId="16" fillId="0" borderId="21"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3" fillId="0" borderId="10" applyFont="true" applyBorder="true" applyAlignment="true" applyProtection="true">
      <alignment horizontal="left" vertical="bottom" textRotation="0" wrapText="true" indent="2" shrinkToFit="false"/>
      <protection locked="true" hidden="false"/>
    </xf>
    <xf numFmtId="166" fontId="12" fillId="0" borderId="22" applyFont="true" applyBorder="true" applyAlignment="true" applyProtection="true">
      <alignment horizontal="center" vertical="bottom" textRotation="0" wrapText="false" indent="0" shrinkToFit="true"/>
      <protection locked="true" hidden="false"/>
    </xf>
    <xf numFmtId="164" fontId="8" fillId="0" borderId="19" applyFont="true" applyBorder="true" applyAlignment="true" applyProtection="true">
      <alignment horizontal="left" vertical="bottom" textRotation="0" wrapText="true" indent="2" shrinkToFit="false"/>
      <protection locked="true" hidden="false"/>
    </xf>
    <xf numFmtId="164" fontId="8" fillId="0" borderId="19" applyFont="true" applyBorder="true" applyAlignment="true" applyProtection="true">
      <alignment horizontal="left" vertical="bottom" textRotation="0" wrapText="true" indent="2"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0" fillId="0" borderId="13" applyFont="true" applyBorder="true" applyAlignment="true" applyProtection="true">
      <alignment horizontal="center" vertical="center" textRotation="90" wrapText="false" indent="0" shrinkToFit="false"/>
      <protection locked="true" hidden="false"/>
    </xf>
    <xf numFmtId="164" fontId="9" fillId="0" borderId="13" applyFont="true" applyBorder="true" applyAlignment="true" applyProtection="true">
      <alignment horizontal="center" vertical="center" textRotation="90" wrapText="false" indent="0" shrinkToFit="false"/>
      <protection locked="true" hidden="false"/>
    </xf>
    <xf numFmtId="164" fontId="10" fillId="0" borderId="23" applyFont="true" applyBorder="true" applyAlignment="true" applyProtection="true">
      <alignment horizontal="center" vertical="center" textRotation="90" wrapText="true" indent="0" shrinkToFit="false"/>
      <protection locked="true" hidden="false"/>
    </xf>
    <xf numFmtId="164" fontId="9" fillId="0" borderId="23" applyFont="true" applyBorder="true" applyAlignment="true" applyProtection="true">
      <alignment horizontal="center" vertical="center" textRotation="90" wrapText="true" indent="0" shrinkToFit="false"/>
      <protection locked="true" hidden="false"/>
    </xf>
    <xf numFmtId="164" fontId="14" fillId="0" borderId="8" applyFont="true" applyBorder="true" applyAlignment="true" applyProtection="true">
      <alignment horizontal="left" vertical="bottom" textRotation="0" wrapText="true" indent="1" shrinkToFit="false"/>
      <protection locked="true" hidden="false"/>
    </xf>
    <xf numFmtId="166" fontId="12" fillId="0" borderId="1" applyFont="true" applyBorder="true" applyAlignment="true" applyProtection="true">
      <alignment horizontal="center" vertical="center" textRotation="0" wrapText="false" indent="0" shrinkToFit="true"/>
      <protection locked="true" hidden="false"/>
    </xf>
    <xf numFmtId="164" fontId="8" fillId="0" borderId="6" applyFont="true" applyBorder="true" applyAlignment="true" applyProtection="true">
      <alignment horizontal="left" vertical="bottom" textRotation="0" wrapText="true" indent="2" shrinkToFit="false"/>
      <protection locked="true" hidden="false"/>
    </xf>
    <xf numFmtId="164" fontId="8" fillId="0" borderId="6" applyFont="true" applyBorder="true" applyAlignment="true" applyProtection="true">
      <alignment horizontal="left" vertical="bottom" textRotation="0" wrapText="true" indent="2"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true" applyProtection="true">
      <alignment horizontal="center" vertical="center" textRotation="90" wrapText="false" indent="0" shrinkToFit="false"/>
      <protection locked="true" hidden="false"/>
    </xf>
    <xf numFmtId="164" fontId="9" fillId="0" borderId="4" applyFont="true" applyBorder="true" applyAlignment="true" applyProtection="true">
      <alignment horizontal="center" vertical="center" textRotation="90" wrapText="false" indent="0" shrinkToFit="false"/>
      <protection locked="true" hidden="false"/>
    </xf>
    <xf numFmtId="164" fontId="10" fillId="0" borderId="13" applyFont="true" applyBorder="true" applyAlignment="true" applyProtection="true">
      <alignment horizontal="center" vertical="center" textRotation="90" wrapText="true" indent="0" shrinkToFit="false"/>
      <protection locked="true" hidden="false"/>
    </xf>
    <xf numFmtId="164" fontId="9" fillId="0" borderId="13" applyFont="true" applyBorder="true" applyAlignment="true" applyProtection="true">
      <alignment horizontal="center" vertical="center" textRotation="90" wrapText="true" indent="0" shrinkToFit="false"/>
      <protection locked="true" hidden="false"/>
    </xf>
    <xf numFmtId="164" fontId="14" fillId="0" borderId="10" applyFont="true" applyBorder="true" applyAlignment="true" applyProtection="true">
      <alignment horizontal="left" vertical="bottom" textRotation="0" wrapText="true" indent="2" shrinkToFit="false"/>
      <protection locked="true" hidden="false"/>
    </xf>
    <xf numFmtId="164" fontId="5" fillId="0" borderId="13" applyFont="true" applyBorder="true" applyAlignment="true" applyProtection="true">
      <alignment horizontal="left"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9" fillId="0" borderId="23" applyFont="true" applyBorder="true" applyAlignment="true" applyProtection="true">
      <alignment horizontal="center" vertical="center" textRotation="90" wrapText="true" indent="0" shrinkToFit="false"/>
      <protection locked="true" hidden="false"/>
    </xf>
    <xf numFmtId="164" fontId="9" fillId="0" borderId="23" applyFont="true" applyBorder="true" applyAlignment="true" applyProtection="true">
      <alignment horizontal="center" vertical="center" textRotation="90" wrapText="true" indent="0" shrinkToFit="false"/>
      <protection locked="true" hidden="false"/>
    </xf>
    <xf numFmtId="164" fontId="10" fillId="0" borderId="23" applyFont="true" applyBorder="true" applyAlignment="true" applyProtection="true">
      <alignment horizontal="center" vertical="center" textRotation="90" wrapText="false" indent="0" shrinkToFit="false"/>
      <protection locked="true" hidden="false"/>
    </xf>
    <xf numFmtId="164" fontId="9" fillId="0" borderId="23" applyFont="true" applyBorder="true" applyAlignment="true" applyProtection="true">
      <alignment horizontal="center" vertical="center" textRotation="9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18" applyFont="true" applyBorder="true" applyAlignment="true" applyProtection="true">
      <alignment horizontal="left" vertical="bottom" textRotation="0" wrapText="true" indent="2"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9" fillId="0" borderId="13" applyFont="true" applyBorder="true" applyAlignment="true" applyProtection="true">
      <alignment horizontal="center" vertical="center" textRotation="90" wrapText="true" indent="0" shrinkToFit="false"/>
      <protection locked="true" hidden="false"/>
    </xf>
    <xf numFmtId="164" fontId="9" fillId="0" borderId="13" applyFont="true" applyBorder="true" applyAlignment="true" applyProtection="true">
      <alignment horizontal="center" vertical="center" textRotation="90" wrapText="true" indent="0" shrinkToFit="false"/>
      <protection locked="true" hidden="false"/>
    </xf>
    <xf numFmtId="164" fontId="10" fillId="0" borderId="1" applyFont="true" applyBorder="true" applyAlignment="true" applyProtection="true">
      <alignment horizontal="center" vertical="center" textRotation="90" wrapText="false" indent="0" shrinkToFit="false"/>
      <protection locked="true" hidden="false"/>
    </xf>
    <xf numFmtId="164" fontId="9" fillId="0" borderId="1" applyFont="true" applyBorder="true" applyAlignment="true" applyProtection="true">
      <alignment horizontal="center" vertical="center" textRotation="90" wrapText="false" indent="0" shrinkToFit="false"/>
      <protection locked="true" hidden="false"/>
    </xf>
    <xf numFmtId="164" fontId="10" fillId="0" borderId="4" applyFont="true" applyBorder="true" applyAlignment="true" applyProtection="true">
      <alignment horizontal="center" vertical="center" textRotation="90" wrapText="true" indent="0" shrinkToFit="false"/>
      <protection locked="true" hidden="false"/>
    </xf>
    <xf numFmtId="164" fontId="9" fillId="0" borderId="4" applyFont="true" applyBorder="true" applyAlignment="true" applyProtection="true">
      <alignment horizontal="center" vertical="center" textRotation="90" wrapText="true" indent="0" shrinkToFit="false"/>
      <protection locked="true" hidden="false"/>
    </xf>
    <xf numFmtId="164" fontId="14" fillId="0" borderId="18" applyFont="true" applyBorder="true" applyAlignment="true" applyProtection="true">
      <alignment horizontal="left" vertical="bottom" textRotation="0" wrapText="true" indent="2"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9" fillId="0" borderId="23" applyFont="true" applyBorder="true" applyAlignment="true" applyProtection="true">
      <alignment horizontal="center" vertical="center" textRotation="90" wrapText="true" indent="0" shrinkToFit="false"/>
      <protection locked="true" hidden="false"/>
    </xf>
    <xf numFmtId="164" fontId="9" fillId="0" borderId="23" applyFont="true" applyBorder="true" applyAlignment="true" applyProtection="true">
      <alignment horizontal="center" vertical="center" textRotation="9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19" fillId="0" borderId="4" applyFont="true" applyBorder="true" applyAlignment="true" applyProtection="true">
      <alignment horizontal="general" vertical="bottom" textRotation="0" wrapText="true" indent="0" shrinkToFit="false"/>
      <protection locked="true" hidden="false"/>
    </xf>
    <xf numFmtId="164" fontId="20" fillId="0" borderId="4" applyFont="true" applyBorder="true" applyAlignment="true" applyProtection="true">
      <alignment horizontal="general" vertical="bottom" textRotation="0" wrapText="true" indent="0" shrinkToFit="false"/>
      <protection locked="true" hidden="false"/>
    </xf>
    <xf numFmtId="164" fontId="10" fillId="0" borderId="13" applyFont="true" applyBorder="true" applyAlignment="true" applyProtection="true">
      <alignment horizontal="center" vertical="center" textRotation="90" wrapText="false" indent="0" shrinkToFit="false"/>
      <protection locked="true" hidden="false"/>
    </xf>
    <xf numFmtId="164" fontId="9" fillId="0" borderId="13" applyFont="true" applyBorder="true" applyAlignment="true" applyProtection="true">
      <alignment horizontal="center" vertical="center" textRotation="90" wrapText="false" indent="0" shrinkToFit="false"/>
      <protection locked="true" hidden="false"/>
    </xf>
    <xf numFmtId="164" fontId="9" fillId="0" borderId="13" applyFont="true" applyBorder="true" applyAlignment="true" applyProtection="true">
      <alignment horizontal="center" vertical="center" textRotation="90" wrapText="true" indent="0" shrinkToFit="false"/>
      <protection locked="true" hidden="false"/>
    </xf>
    <xf numFmtId="164" fontId="9" fillId="0" borderId="13" applyFont="true" applyBorder="true" applyAlignment="true" applyProtection="true">
      <alignment horizontal="center" vertical="center" textRotation="90" wrapText="true" indent="0" shrinkToFit="false"/>
      <protection locked="true" hidden="false"/>
    </xf>
    <xf numFmtId="164" fontId="9" fillId="0" borderId="4" applyFont="true" applyBorder="true" applyAlignment="true" applyProtection="true">
      <alignment horizontal="center" vertical="center" textRotation="90" wrapText="true" indent="0" shrinkToFit="false"/>
      <protection locked="true" hidden="false"/>
    </xf>
    <xf numFmtId="164" fontId="9" fillId="0" borderId="4" applyFont="true" applyBorder="true" applyAlignment="true" applyProtection="true">
      <alignment horizontal="center" vertical="center" textRotation="90" wrapText="true" indent="0" shrinkToFit="false"/>
      <protection locked="true" hidden="false"/>
    </xf>
    <xf numFmtId="164" fontId="19" fillId="0" borderId="13" applyFont="true" applyBorder="true" applyAlignment="true" applyProtection="true">
      <alignment horizontal="general" vertical="bottom" textRotation="0" wrapText="true" indent="0" shrinkToFit="false"/>
      <protection locked="true" hidden="false"/>
    </xf>
    <xf numFmtId="164" fontId="20" fillId="0" borderId="13" applyFont="true" applyBorder="true" applyAlignment="true" applyProtection="true">
      <alignment horizontal="general" vertical="bottom" textRotation="0" wrapText="true" indent="0" shrinkToFit="false"/>
      <protection locked="true" hidden="false"/>
    </xf>
    <xf numFmtId="164" fontId="10" fillId="0" borderId="4" applyFont="true" applyBorder="true" applyAlignment="true" applyProtection="true">
      <alignment horizontal="center" vertical="center" textRotation="90" wrapText="false" indent="0" shrinkToFit="false"/>
      <protection locked="true" hidden="false"/>
    </xf>
    <xf numFmtId="164" fontId="9" fillId="0" borderId="4" applyFont="true" applyBorder="true" applyAlignment="true" applyProtection="true">
      <alignment horizontal="center" vertical="center" textRotation="90" wrapText="false" indent="0" shrinkToFit="false"/>
      <protection locked="true" hidden="false"/>
    </xf>
    <xf numFmtId="166" fontId="12"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13" applyFont="true" applyBorder="true" applyAlignment="true" applyProtection="true">
      <alignment horizontal="center" vertical="center" textRotation="90" wrapText="false" indent="0" shrinkToFit="false"/>
      <protection locked="true" hidden="false"/>
    </xf>
    <xf numFmtId="164" fontId="9" fillId="0" borderId="13" applyFont="true" applyBorder="true" applyAlignment="true" applyProtection="true">
      <alignment horizontal="center" vertical="center" textRotation="90" wrapText="false" indent="0" shrinkToFit="false"/>
      <protection locked="true" hidden="false"/>
    </xf>
    <xf numFmtId="164" fontId="11"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10" fillId="0" borderId="23" applyFont="true" applyBorder="true" applyAlignment="true" applyProtection="true">
      <alignment horizontal="center" vertical="center" textRotation="90" wrapText="false" indent="0" shrinkToFit="false"/>
      <protection locked="true" hidden="false"/>
    </xf>
    <xf numFmtId="164" fontId="9" fillId="0" borderId="23" applyFont="true" applyBorder="true" applyAlignment="true" applyProtection="true">
      <alignment horizontal="center" vertical="center" textRotation="9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4" applyFont="true" applyBorder="true" applyAlignment="true" applyProtection="true">
      <alignment horizontal="center" vertical="center" textRotation="90" wrapText="true" indent="0" shrinkToFit="false"/>
      <protection locked="true" hidden="false"/>
    </xf>
    <xf numFmtId="164" fontId="9" fillId="0" borderId="4" applyFont="true" applyBorder="true" applyAlignment="true" applyProtection="true">
      <alignment horizontal="center" vertical="center" textRotation="90" wrapText="true" indent="0" shrinkToFit="false"/>
      <protection locked="true" hidden="false"/>
    </xf>
    <xf numFmtId="164" fontId="9" fillId="0" borderId="4" applyFont="true" applyBorder="true" applyAlignment="true" applyProtection="true">
      <alignment horizontal="center" vertical="center" textRotation="90" wrapText="false" indent="0" shrinkToFit="false"/>
      <protection locked="true" hidden="false"/>
    </xf>
    <xf numFmtId="164" fontId="9" fillId="0" borderId="4" applyFont="true" applyBorder="true" applyAlignment="true" applyProtection="true">
      <alignment horizontal="center" vertical="center" textRotation="90" wrapText="false" indent="0" shrinkToFit="false"/>
      <protection locked="true" hidden="false"/>
    </xf>
    <xf numFmtId="164" fontId="10" fillId="0" borderId="24" applyFont="true" applyBorder="true" applyAlignment="true" applyProtection="true">
      <alignment horizontal="general" vertical="bottom" textRotation="0" wrapText="false" indent="0" shrinkToFit="false"/>
      <protection locked="true" hidden="false"/>
    </xf>
    <xf numFmtId="164" fontId="9" fillId="0" borderId="24" applyFont="true" applyBorder="true" applyAlignment="true" applyProtection="true">
      <alignment horizontal="general" vertical="bottom" textRotation="0" wrapText="false" indent="0" shrinkToFit="false"/>
      <protection locked="true" hidden="false"/>
    </xf>
    <xf numFmtId="164" fontId="16" fillId="0" borderId="4" applyFont="true" applyBorder="true" applyAlignment="true" applyProtection="true">
      <alignment horizontal="general" vertical="bottom" textRotation="0" wrapText="false" indent="0" shrinkToFit="false"/>
      <protection locked="true" hidden="false"/>
    </xf>
    <xf numFmtId="164" fontId="15" fillId="0" borderId="4" applyFont="true" applyBorder="true" applyAlignment="true" applyProtection="true">
      <alignment horizontal="general" vertical="bottom" textRotation="0" wrapText="false" indent="0" shrinkToFit="false"/>
      <protection locked="true" hidden="false"/>
    </xf>
    <xf numFmtId="164" fontId="5" fillId="0" borderId="4" applyFont="true" applyBorder="true" applyAlignment="true" applyProtection="true">
      <alignment horizontal="general" vertical="bottom" textRotation="0" wrapText="false" indent="0" shrinkToFit="false"/>
      <protection locked="true" hidden="false"/>
    </xf>
    <xf numFmtId="166" fontId="8" fillId="0" borderId="5" applyFont="true" applyBorder="true" applyAlignment="true" applyProtection="true">
      <alignment horizontal="center" vertical="bottom" textRotation="0" wrapText="false" indent="0" shrinkToFit="true"/>
      <protection locked="true" hidden="false"/>
    </xf>
    <xf numFmtId="164" fontId="5" fillId="0" borderId="13" applyFont="true" applyBorder="true" applyAlignment="true" applyProtection="true">
      <alignment horizontal="general" vertical="bottom" textRotation="0" wrapText="false" indent="0" shrinkToFit="false"/>
      <protection locked="true" hidden="false"/>
    </xf>
    <xf numFmtId="164" fontId="9" fillId="0" borderId="13" applyFont="true" applyBorder="true" applyAlignment="true" applyProtection="true">
      <alignment horizontal="center" vertical="center" textRotation="90" wrapText="false" indent="0" shrinkToFit="false"/>
      <protection locked="true" hidden="false"/>
    </xf>
    <xf numFmtId="164" fontId="9" fillId="0" borderId="13" applyFont="true" applyBorder="true" applyAlignment="true" applyProtection="true">
      <alignment horizontal="center" vertical="center" textRotation="90" wrapText="false" indent="0" shrinkToFit="false"/>
      <protection locked="true" hidden="false"/>
    </xf>
    <xf numFmtId="164" fontId="9" fillId="0" borderId="23" applyFont="true" applyBorder="true" applyAlignment="true" applyProtection="true">
      <alignment horizontal="center" vertical="center" textRotation="90" wrapText="false" indent="0" shrinkToFit="false"/>
      <protection locked="true" hidden="false"/>
    </xf>
    <xf numFmtId="164" fontId="9" fillId="0" borderId="23" applyFont="true" applyBorder="true" applyAlignment="true" applyProtection="true">
      <alignment horizontal="center" vertical="center" textRotation="90" wrapText="false" indent="0" shrinkToFit="false"/>
      <protection locked="true" hidden="false"/>
    </xf>
    <xf numFmtId="166" fontId="21" fillId="0" borderId="25" applyFont="true" applyBorder="true" applyAlignment="true" applyProtection="true">
      <alignment horizontal="left" vertical="center" textRotation="0" wrapText="true" indent="0" shrinkToFit="false"/>
      <protection locked="true" hidden="false"/>
    </xf>
    <xf numFmtId="166" fontId="22" fillId="0" borderId="25" applyFont="true" applyBorder="true" applyAlignment="true" applyProtection="true">
      <alignment horizontal="left" vertical="center" textRotation="0" wrapText="true" indent="0" shrinkToFit="false"/>
      <protection locked="true" hidden="false"/>
    </xf>
    <xf numFmtId="164" fontId="10" fillId="0" borderId="1" applyFont="true" applyBorder="true" applyAlignment="true" applyProtection="true">
      <alignment horizontal="center" vertical="center" textRotation="90" wrapText="false" indent="0" shrinkToFit="false"/>
      <protection locked="true" hidden="false"/>
    </xf>
    <xf numFmtId="164" fontId="9" fillId="0" borderId="1" applyFont="true" applyBorder="true" applyAlignment="true" applyProtection="true">
      <alignment horizontal="center" vertical="center" textRotation="90" wrapText="false" indent="0" shrinkToFit="false"/>
      <protection locked="true" hidden="false"/>
    </xf>
    <xf numFmtId="164" fontId="9" fillId="0" borderId="4" applyFont="true" applyBorder="true" applyAlignment="true" applyProtection="true">
      <alignment horizontal="center" vertical="center" textRotation="90" wrapText="false" indent="0" shrinkToFit="false"/>
      <protection locked="true" hidden="false"/>
    </xf>
    <xf numFmtId="164" fontId="9" fillId="0" borderId="4" applyFont="true" applyBorder="true" applyAlignment="true" applyProtection="true">
      <alignment horizontal="center" vertical="center" textRotation="90" wrapText="false" indent="0" shrinkToFit="false"/>
      <protection locked="true" hidden="false"/>
    </xf>
    <xf numFmtId="164" fontId="9" fillId="0" borderId="1" applyFont="true" applyBorder="true" applyAlignment="true" applyProtection="true">
      <alignment horizontal="center" vertical="center" textRotation="90" wrapText="false" indent="0" shrinkToFit="false"/>
      <protection locked="true" hidden="false"/>
    </xf>
    <xf numFmtId="164" fontId="9" fillId="0" borderId="1" applyFont="true" applyBorder="true" applyAlignment="true" applyProtection="true">
      <alignment horizontal="center" vertical="center" textRotation="90" wrapText="false" indent="0" shrinkToFit="false"/>
      <protection locked="true" hidden="false"/>
    </xf>
    <xf numFmtId="166" fontId="11" fillId="0" borderId="26" applyFont="true" applyBorder="true" applyAlignment="true" applyProtection="true">
      <alignment horizontal="left" vertical="center" textRotation="0" wrapText="true" indent="2" shrinkToFit="false"/>
      <protection locked="true" hidden="false"/>
    </xf>
    <xf numFmtId="166" fontId="8" fillId="0" borderId="26" applyFont="true" applyBorder="true" applyAlignment="true" applyProtection="true">
      <alignment horizontal="left" vertical="center" textRotation="0" wrapText="true" indent="2" shrinkToFit="false"/>
      <protection locked="true" hidden="false"/>
    </xf>
    <xf numFmtId="164" fontId="19" fillId="0" borderId="4" applyFont="true" applyBorder="true" applyAlignment="true" applyProtection="true">
      <alignment horizontal="general" vertical="bottom" textRotation="0" wrapText="true" indent="0" shrinkToFit="false"/>
      <protection locked="true" hidden="false"/>
    </xf>
    <xf numFmtId="164" fontId="20" fillId="0" borderId="4" applyFont="true" applyBorder="true" applyAlignment="true" applyProtection="true">
      <alignment horizontal="general" vertical="bottom" textRotation="0" wrapText="true" indent="0" shrinkToFit="false"/>
      <protection locked="true" hidden="false"/>
    </xf>
    <xf numFmtId="164" fontId="5" fillId="0" borderId="27" applyFont="true" applyBorder="true" applyAlignment="true" applyProtection="true">
      <alignment horizontal="left" vertical="bottom" textRotation="0" wrapText="true" indent="0" shrinkToFit="false"/>
      <protection locked="true" hidden="false"/>
    </xf>
    <xf numFmtId="164" fontId="9" fillId="0" borderId="23" applyFont="true" applyBorder="true" applyAlignment="true" applyProtection="true">
      <alignment horizontal="center" vertical="center" textRotation="90" wrapText="false" indent="0" shrinkToFit="false"/>
      <protection locked="true" hidden="false"/>
    </xf>
    <xf numFmtId="164" fontId="9" fillId="0" borderId="23" applyFont="true" applyBorder="true" applyAlignment="true" applyProtection="true">
      <alignment horizontal="center" vertical="center" textRotation="90" wrapText="false" indent="0" shrinkToFit="false"/>
      <protection locked="true" hidden="false"/>
    </xf>
    <xf numFmtId="164" fontId="20" fillId="0" borderId="4" applyFont="true" applyBorder="true" applyAlignment="true" applyProtection="true">
      <alignment horizontal="general" vertical="bottom" textRotation="0" wrapText="true" indent="0" shrinkToFit="false"/>
      <protection locked="true" hidden="false"/>
    </xf>
    <xf numFmtId="164" fontId="20" fillId="0" borderId="4" applyFont="true" applyBorder="true" applyAlignment="true" applyProtection="true">
      <alignment horizontal="general" vertical="bottom" textRotation="0" wrapText="true" indent="0" shrinkToFit="false"/>
      <protection locked="true" hidden="false"/>
    </xf>
    <xf numFmtId="166" fontId="11" fillId="0" borderId="18" applyFont="true" applyBorder="true" applyAlignment="true" applyProtection="true">
      <alignment horizontal="left" vertical="center" textRotation="0" wrapText="true" indent="4" shrinkToFit="false"/>
      <protection locked="true" hidden="false"/>
    </xf>
    <xf numFmtId="166" fontId="8" fillId="0" borderId="18" applyFont="true" applyBorder="true" applyAlignment="true" applyProtection="true">
      <alignment horizontal="left" vertical="center" textRotation="0" wrapText="true" indent="4" shrinkToFit="false"/>
      <protection locked="true" hidden="false"/>
    </xf>
    <xf numFmtId="164" fontId="19" fillId="0" borderId="13" applyFont="true" applyBorder="true" applyAlignment="true" applyProtection="true">
      <alignment horizontal="general" vertical="bottom" textRotation="0" wrapText="true" indent="0" shrinkToFit="false"/>
      <protection locked="true" hidden="false"/>
    </xf>
    <xf numFmtId="164" fontId="20" fillId="0" borderId="13"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9" fillId="0" borderId="1" applyFont="true" applyBorder="true" applyAlignment="true" applyProtection="true">
      <alignment horizontal="center" vertical="center" textRotation="90" wrapText="false" indent="0" shrinkToFit="false"/>
      <protection locked="true" hidden="false"/>
    </xf>
    <xf numFmtId="164" fontId="9" fillId="0" borderId="1" applyFont="true" applyBorder="true" applyAlignment="true" applyProtection="true">
      <alignment horizontal="center" vertical="center" textRotation="90" wrapText="false" indent="0" shrinkToFit="false"/>
      <protection locked="true" hidden="false"/>
    </xf>
    <xf numFmtId="164" fontId="20" fillId="0" borderId="13" applyFont="true" applyBorder="true" applyAlignment="true" applyProtection="true">
      <alignment horizontal="general" vertical="bottom" textRotation="0" wrapText="true" indent="0" shrinkToFit="false"/>
      <protection locked="true" hidden="false"/>
    </xf>
    <xf numFmtId="164" fontId="20" fillId="0" borderId="13" applyFont="true" applyBorder="true" applyAlignment="true" applyProtection="true">
      <alignment horizontal="general" vertical="bottom" textRotation="0" wrapText="true" indent="0" shrinkToFit="false"/>
      <protection locked="true" hidden="false"/>
    </xf>
    <xf numFmtId="166" fontId="11" fillId="0" borderId="25" applyFont="true" applyBorder="true" applyAlignment="true" applyProtection="true">
      <alignment horizontal="left" vertical="center" textRotation="0" wrapText="true" indent="4" shrinkToFit="false"/>
      <protection locked="true" hidden="false"/>
    </xf>
    <xf numFmtId="166" fontId="8" fillId="0" borderId="25" applyFont="true" applyBorder="true" applyAlignment="true" applyProtection="true">
      <alignment horizontal="left" vertical="center" textRotation="0" wrapText="true" indent="4" shrinkToFit="false"/>
      <protection locked="true" hidden="false"/>
    </xf>
    <xf numFmtId="164" fontId="11"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12" fillId="0" borderId="0" applyFont="true" applyBorder="true" applyAlignment="true" applyProtection="true">
      <alignment horizontal="center" vertical="bottom" textRotation="0" wrapText="true" indent="0" shrinkToFit="false"/>
      <protection locked="true" hidden="false"/>
    </xf>
    <xf numFmtId="164" fontId="20" fillId="0" borderId="4" applyFont="true" applyBorder="true" applyAlignment="true" applyProtection="true">
      <alignment horizontal="general" vertical="bottom" textRotation="0" wrapText="true" indent="0" shrinkToFit="false"/>
      <protection locked="true" hidden="false"/>
    </xf>
    <xf numFmtId="164" fontId="20" fillId="0" borderId="4" applyFont="true" applyBorder="true" applyAlignment="true" applyProtection="true">
      <alignment horizontal="general" vertical="bottom" textRotation="0" wrapText="tru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6" fontId="11" fillId="0" borderId="28" applyFont="true" applyBorder="true" applyAlignment="true" applyProtection="true">
      <alignment horizontal="left" vertical="center" textRotation="0" wrapText="true" indent="4" shrinkToFit="false"/>
      <protection locked="true" hidden="false"/>
    </xf>
    <xf numFmtId="166" fontId="8" fillId="0" borderId="28" applyFont="true" applyBorder="true" applyAlignment="true" applyProtection="true">
      <alignment horizontal="left" vertical="center" textRotation="0" wrapText="true" indent="4" shrinkToFit="false"/>
      <protection locked="true" hidden="false"/>
    </xf>
    <xf numFmtId="164" fontId="10" fillId="0" borderId="24" applyFont="true" applyBorder="true" applyAlignment="true" applyProtection="true">
      <alignment horizontal="general" vertical="bottom" textRotation="0" wrapText="false" indent="0" shrinkToFit="false"/>
      <protection locked="true" hidden="false"/>
    </xf>
    <xf numFmtId="164" fontId="9" fillId="0" borderId="24" applyFont="true" applyBorder="true" applyAlignment="true" applyProtection="true">
      <alignment horizontal="general" vertical="bottom" textRotation="0" wrapText="false" indent="0" shrinkToFit="false"/>
      <protection locked="true" hidden="false"/>
    </xf>
    <xf numFmtId="164" fontId="18" fillId="0" borderId="13" applyFont="true" applyBorder="true" applyAlignment="true" applyProtection="true">
      <alignment horizontal="center"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20" fillId="0" borderId="13" applyFont="true" applyBorder="true" applyAlignment="true" applyProtection="true">
      <alignment horizontal="general" vertical="bottom" textRotation="0" wrapText="true" indent="0" shrinkToFit="false"/>
      <protection locked="true" hidden="false"/>
    </xf>
    <xf numFmtId="164" fontId="20" fillId="0" borderId="13" applyFont="true" applyBorder="true" applyAlignment="true" applyProtection="true">
      <alignment horizontal="general" vertical="bottom" textRotation="0" wrapText="true" indent="0" shrinkToFit="false"/>
      <protection locked="true" hidden="false"/>
    </xf>
    <xf numFmtId="164" fontId="9" fillId="0" borderId="24" applyFont="true" applyBorder="true" applyAlignment="true" applyProtection="true">
      <alignment horizontal="general" vertical="bottom" textRotation="0" wrapText="false" indent="0" shrinkToFit="false"/>
      <protection locked="true" hidden="false"/>
    </xf>
    <xf numFmtId="164" fontId="9" fillId="0" borderId="24" applyFont="true" applyBorder="true" applyAlignment="true" applyProtection="true">
      <alignment horizontal="general" vertical="bottom" textRotation="0" wrapText="false" indent="0" shrinkToFit="false"/>
      <protection locked="true" hidden="false"/>
    </xf>
    <xf numFmtId="164" fontId="21" fillId="0" borderId="24" applyFont="true" applyBorder="true" applyAlignment="true" applyProtection="true">
      <alignment horizontal="left" vertical="center" textRotation="0" wrapText="true" indent="0" shrinkToFit="false"/>
      <protection locked="true" hidden="false"/>
    </xf>
    <xf numFmtId="164" fontId="22" fillId="0" borderId="24" applyFont="true" applyBorder="true" applyAlignment="true" applyProtection="true">
      <alignment horizontal="left" vertical="center" textRotation="0" wrapText="true" indent="0" shrinkToFit="false"/>
      <protection locked="true" hidden="false"/>
    </xf>
    <xf numFmtId="166" fontId="21" fillId="0" borderId="25" applyFont="true" applyBorder="true" applyAlignment="true" applyProtection="true">
      <alignment horizontal="left" vertical="center" textRotation="0" wrapText="true" indent="0" shrinkToFit="false"/>
      <protection locked="true" hidden="false"/>
    </xf>
    <xf numFmtId="166" fontId="22" fillId="0" borderId="25"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6" fontId="22" fillId="0" borderId="25" applyFont="true" applyBorder="true" applyAlignment="true" applyProtection="true">
      <alignment horizontal="left" vertical="center" textRotation="0" wrapText="true" indent="0" shrinkToFit="false"/>
      <protection locked="true" hidden="false"/>
    </xf>
    <xf numFmtId="166" fontId="22" fillId="0" borderId="25" applyFont="true" applyBorder="true" applyAlignment="true" applyProtection="true">
      <alignment horizontal="left" vertical="center" textRotation="0" wrapText="true" indent="0" shrinkToFit="false"/>
      <protection locked="true" hidden="false"/>
    </xf>
    <xf numFmtId="166" fontId="11" fillId="0" borderId="13" applyFont="true" applyBorder="true" applyAlignment="true" applyProtection="true">
      <alignment horizontal="left" vertical="center" textRotation="0" wrapText="true" indent="4" shrinkToFit="false"/>
      <protection locked="true" hidden="false"/>
    </xf>
    <xf numFmtId="166" fontId="8" fillId="0" borderId="13" applyFont="true" applyBorder="true" applyAlignment="true" applyProtection="true">
      <alignment horizontal="left" vertical="center" textRotation="0" wrapText="true" indent="4" shrinkToFit="false"/>
      <protection locked="true" hidden="false"/>
    </xf>
    <xf numFmtId="166" fontId="11" fillId="0" borderId="26" applyFont="true" applyBorder="true" applyAlignment="true" applyProtection="true">
      <alignment horizontal="left" vertical="center" textRotation="0" wrapText="true" indent="2" shrinkToFit="false"/>
      <protection locked="true" hidden="false"/>
    </xf>
    <xf numFmtId="166" fontId="8" fillId="0" borderId="26" applyFont="true" applyBorder="true" applyAlignment="true" applyProtection="true">
      <alignment horizontal="left" vertical="center" textRotation="0" wrapText="true" indent="2" shrinkToFit="false"/>
      <protection locked="true" hidden="false"/>
    </xf>
    <xf numFmtId="166" fontId="12" fillId="0" borderId="0" applyFont="true" applyBorder="true" applyAlignment="true" applyProtection="true">
      <alignment horizontal="center" vertical="bottom" textRotation="0" wrapText="true" indent="0" shrinkToFit="false"/>
      <protection locked="true" hidden="false"/>
    </xf>
    <xf numFmtId="164" fontId="9" fillId="0" borderId="24" applyFont="true" applyBorder="true" applyAlignment="true" applyProtection="true">
      <alignment horizontal="general" vertical="bottom" textRotation="0" wrapText="false" indent="0" shrinkToFit="false"/>
      <protection locked="true" hidden="false"/>
    </xf>
    <xf numFmtId="164" fontId="9" fillId="0" borderId="24" applyFont="true" applyBorder="true" applyAlignment="true" applyProtection="true">
      <alignment horizontal="general" vertical="bottom" textRotation="0" wrapText="false" indent="0" shrinkToFit="false"/>
      <protection locked="true" hidden="false"/>
    </xf>
    <xf numFmtId="166" fontId="8" fillId="0" borderId="26" applyFont="true" applyBorder="true" applyAlignment="true" applyProtection="true">
      <alignment horizontal="left" vertical="center" textRotation="0" wrapText="true" indent="2" shrinkToFit="false"/>
      <protection locked="true" hidden="false"/>
    </xf>
    <xf numFmtId="166" fontId="8" fillId="0" borderId="26" applyFont="true" applyBorder="true" applyAlignment="true" applyProtection="true">
      <alignment horizontal="left" vertical="center" textRotation="0" wrapText="true" indent="2" shrinkToFit="false"/>
      <protection locked="true" hidden="false"/>
    </xf>
    <xf numFmtId="166" fontId="11" fillId="0" borderId="0" applyFont="true" applyBorder="true" applyAlignment="true" applyProtection="true">
      <alignment horizontal="left" vertical="center" textRotation="0" wrapText="true" indent="4" shrinkToFit="false"/>
      <protection locked="true" hidden="false"/>
    </xf>
    <xf numFmtId="166" fontId="8" fillId="0" borderId="0" applyFont="true" applyBorder="true" applyAlignment="true" applyProtection="true">
      <alignment horizontal="left" vertical="center" textRotation="0" wrapText="true" indent="4" shrinkToFit="false"/>
      <protection locked="true" hidden="false"/>
    </xf>
    <xf numFmtId="166" fontId="11" fillId="0" borderId="18" applyFont="true" applyBorder="true" applyAlignment="true" applyProtection="true">
      <alignment horizontal="left" vertical="center" textRotation="0" wrapText="true" indent="4" shrinkToFit="false"/>
      <protection locked="true" hidden="false"/>
    </xf>
    <xf numFmtId="166" fontId="8" fillId="0" borderId="18" applyFont="true" applyBorder="true" applyAlignment="true" applyProtection="true">
      <alignment horizontal="left" vertical="center" textRotation="0" wrapText="true" indent="4" shrinkToFit="false"/>
      <protection locked="true" hidden="false"/>
    </xf>
    <xf numFmtId="164" fontId="12" fillId="0" borderId="4" applyFont="true" applyBorder="true" applyAlignment="true" applyProtection="true">
      <alignment horizontal="center" vertical="bottom" textRotation="0" wrapText="true" indent="0" shrinkToFit="false"/>
      <protection locked="true" hidden="false"/>
    </xf>
    <xf numFmtId="166" fontId="22" fillId="0" borderId="25" applyFont="true" applyBorder="true" applyAlignment="true" applyProtection="true">
      <alignment horizontal="left" vertical="center" textRotation="0" wrapText="tru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6" fontId="22" fillId="0" borderId="25" applyFont="true" applyBorder="true" applyAlignment="true" applyProtection="true">
      <alignment horizontal="left" vertical="center" textRotation="0" wrapText="true" indent="0" shrinkToFit="false"/>
      <protection locked="true" hidden="false"/>
    </xf>
    <xf numFmtId="166" fontId="8" fillId="0" borderId="18" applyFont="true" applyBorder="true" applyAlignment="true" applyProtection="true">
      <alignment horizontal="left" vertical="center" textRotation="0" wrapText="true" indent="4" shrinkToFit="false"/>
      <protection locked="true" hidden="false"/>
    </xf>
    <xf numFmtId="166" fontId="8" fillId="0" borderId="18" applyFont="true" applyBorder="true" applyAlignment="true" applyProtection="true">
      <alignment horizontal="left" vertical="center" textRotation="0" wrapText="true" indent="4" shrinkToFit="false"/>
      <protection locked="true" hidden="false"/>
    </xf>
    <xf numFmtId="166" fontId="11" fillId="0" borderId="4" applyFont="true" applyBorder="true" applyAlignment="true" applyProtection="true">
      <alignment horizontal="left" vertical="center" textRotation="0" wrapText="true" indent="4" shrinkToFit="false"/>
      <protection locked="true" hidden="false"/>
    </xf>
    <xf numFmtId="166" fontId="8" fillId="0" borderId="4" applyFont="true" applyBorder="true" applyAlignment="true" applyProtection="true">
      <alignment horizontal="left" vertical="center" textRotation="0" wrapText="true" indent="4" shrinkToFit="false"/>
      <protection locked="true" hidden="false"/>
    </xf>
    <xf numFmtId="166" fontId="11" fillId="0" borderId="25" applyFont="true" applyBorder="true" applyAlignment="true" applyProtection="true">
      <alignment horizontal="left" vertical="center" textRotation="0" wrapText="true" indent="4" shrinkToFit="false"/>
      <protection locked="true" hidden="false"/>
    </xf>
    <xf numFmtId="166" fontId="8" fillId="0" borderId="25" applyFont="true" applyBorder="true" applyAlignment="true" applyProtection="true">
      <alignment horizontal="left" vertical="center" textRotation="0" wrapText="true" indent="4"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6" fontId="8" fillId="0" borderId="26" applyFont="true" applyBorder="true" applyAlignment="true" applyProtection="true">
      <alignment horizontal="left" vertical="center" textRotation="0" wrapText="true" indent="2" shrinkToFit="false"/>
      <protection locked="true" hidden="false"/>
    </xf>
    <xf numFmtId="166" fontId="8" fillId="0" borderId="26" applyFont="true" applyBorder="true" applyAlignment="true" applyProtection="true">
      <alignment horizontal="left" vertical="center" textRotation="0" wrapText="true" indent="2" shrinkToFit="false"/>
      <protection locked="true" hidden="false"/>
    </xf>
    <xf numFmtId="166" fontId="8" fillId="0" borderId="25" applyFont="true" applyBorder="true" applyAlignment="true" applyProtection="true">
      <alignment horizontal="left" vertical="center" textRotation="0" wrapText="true" indent="4" shrinkToFit="false"/>
      <protection locked="true" hidden="false"/>
    </xf>
    <xf numFmtId="166" fontId="8" fillId="0" borderId="25" applyFont="true" applyBorder="true" applyAlignment="true" applyProtection="true">
      <alignment horizontal="left" vertical="center" textRotation="0" wrapText="true" indent="4" shrinkToFit="false"/>
      <protection locked="true" hidden="false"/>
    </xf>
    <xf numFmtId="166" fontId="21" fillId="0" borderId="24" applyFont="true" applyBorder="true" applyAlignment="true" applyProtection="true">
      <alignment horizontal="left" vertical="center" textRotation="0" wrapText="true" indent="0" shrinkToFit="false"/>
      <protection locked="true" hidden="false"/>
    </xf>
    <xf numFmtId="166" fontId="22" fillId="0" borderId="24" applyFont="true" applyBorder="true" applyAlignment="true" applyProtection="true">
      <alignment horizontal="left" vertical="center" textRotation="0" wrapText="true" indent="0" shrinkToFit="false"/>
      <protection locked="true" hidden="false"/>
    </xf>
    <xf numFmtId="166" fontId="11" fillId="0" borderId="28" applyFont="true" applyBorder="true" applyAlignment="true" applyProtection="true">
      <alignment horizontal="left" vertical="center" textRotation="0" wrapText="true" indent="4" shrinkToFit="false"/>
      <protection locked="true" hidden="false"/>
    </xf>
    <xf numFmtId="166" fontId="8" fillId="0" borderId="28" applyFont="true" applyBorder="true" applyAlignment="true" applyProtection="true">
      <alignment horizontal="left" vertical="center" textRotation="0" wrapText="true" indent="4" shrinkToFit="false"/>
      <protection locked="true" hidden="false"/>
    </xf>
    <xf numFmtId="164" fontId="5" fillId="0" borderId="27" applyFont="true" applyBorder="true" applyAlignment="true" applyProtection="true">
      <alignment horizontal="left" vertical="bottom" textRotation="0" wrapText="false" indent="0" shrinkToFit="false"/>
      <protection locked="true" hidden="false"/>
    </xf>
    <xf numFmtId="166" fontId="8" fillId="0" borderId="18" applyFont="true" applyBorder="true" applyAlignment="true" applyProtection="true">
      <alignment horizontal="left" vertical="center" textRotation="0" wrapText="true" indent="4" shrinkToFit="false"/>
      <protection locked="true" hidden="false"/>
    </xf>
    <xf numFmtId="166" fontId="8" fillId="0" borderId="18" applyFont="true" applyBorder="true" applyAlignment="true" applyProtection="true">
      <alignment horizontal="left" vertical="center" textRotation="0" wrapText="true" indent="4" shrinkToFit="false"/>
      <protection locked="true" hidden="false"/>
    </xf>
    <xf numFmtId="166" fontId="8" fillId="0" borderId="28" applyFont="true" applyBorder="true" applyAlignment="true" applyProtection="true">
      <alignment horizontal="left" vertical="center" textRotation="0" wrapText="true" indent="4" shrinkToFit="false"/>
      <protection locked="true" hidden="false"/>
    </xf>
    <xf numFmtId="166" fontId="8" fillId="0" borderId="28" applyFont="true" applyBorder="true" applyAlignment="true" applyProtection="true">
      <alignment horizontal="left" vertical="center" textRotation="0" wrapText="true" indent="4" shrinkToFit="false"/>
      <protection locked="true" hidden="false"/>
    </xf>
    <xf numFmtId="164" fontId="11" fillId="0" borderId="25" applyFont="true" applyBorder="true" applyAlignment="true" applyProtection="true">
      <alignment horizontal="left" vertical="center" textRotation="0" wrapText="true" indent="0" shrinkToFit="false"/>
      <protection locked="true" hidden="false"/>
    </xf>
    <xf numFmtId="164" fontId="8" fillId="0" borderId="25" applyFont="true" applyBorder="true" applyAlignment="true" applyProtection="true">
      <alignment horizontal="left" vertical="center" textRotation="0" wrapText="true" indent="0" shrinkToFit="false"/>
      <protection locked="true" hidden="false"/>
    </xf>
    <xf numFmtId="164" fontId="21" fillId="0" borderId="24" applyFont="true" applyBorder="true" applyAlignment="true" applyProtection="true">
      <alignment horizontal="left" vertical="center" textRotation="0" wrapText="true" indent="0" shrinkToFit="false"/>
      <protection locked="true" hidden="false"/>
    </xf>
    <xf numFmtId="164" fontId="22" fillId="0" borderId="24" applyFont="true" applyBorder="true" applyAlignment="true" applyProtection="true">
      <alignment horizontal="left" vertical="center" textRotation="0" wrapText="tru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6" fontId="8" fillId="0" borderId="25" applyFont="true" applyBorder="true" applyAlignment="true" applyProtection="true">
      <alignment horizontal="left" vertical="center" textRotation="0" wrapText="true" indent="4" shrinkToFit="false"/>
      <protection locked="true" hidden="false"/>
    </xf>
    <xf numFmtId="166" fontId="8" fillId="0" borderId="25" applyFont="true" applyBorder="true" applyAlignment="true" applyProtection="true">
      <alignment horizontal="left" vertical="center" textRotation="0" wrapText="true" indent="4" shrinkToFit="false"/>
      <protection locked="true" hidden="false"/>
    </xf>
    <xf numFmtId="164" fontId="22" fillId="0" borderId="24" applyFont="true" applyBorder="true" applyAlignment="true" applyProtection="true">
      <alignment horizontal="left" vertical="center" textRotation="0" wrapText="true" indent="0" shrinkToFit="false"/>
      <protection locked="true" hidden="false"/>
    </xf>
    <xf numFmtId="164" fontId="22" fillId="0" borderId="24" applyFont="true" applyBorder="true" applyAlignment="true" applyProtection="true">
      <alignment horizontal="left" vertical="center" textRotation="0" wrapText="true" indent="0" shrinkToFit="false"/>
      <protection locked="true" hidden="false"/>
    </xf>
    <xf numFmtId="164" fontId="11" fillId="0" borderId="28" applyFont="true" applyBorder="true" applyAlignment="true" applyProtection="true">
      <alignment horizontal="left" vertical="center" textRotation="0" wrapText="true" indent="0" shrinkToFit="false"/>
      <protection locked="true" hidden="false"/>
    </xf>
    <xf numFmtId="164" fontId="8" fillId="0" borderId="28" applyFont="true" applyBorder="true" applyAlignment="true" applyProtection="true">
      <alignment horizontal="left" vertical="center" textRotation="0" wrapText="true" indent="0" shrinkToFit="false"/>
      <protection locked="true" hidden="false"/>
    </xf>
    <xf numFmtId="166" fontId="11" fillId="0" borderId="13" applyFont="true" applyBorder="true" applyAlignment="true" applyProtection="true">
      <alignment horizontal="left" vertical="center" textRotation="0" wrapText="true" indent="4" shrinkToFit="false"/>
      <protection locked="true" hidden="false"/>
    </xf>
    <xf numFmtId="166" fontId="8" fillId="0" borderId="13" applyFont="true" applyBorder="true" applyAlignment="true" applyProtection="true">
      <alignment horizontal="left" vertical="center" textRotation="0" wrapText="true" indent="4" shrinkToFit="false"/>
      <protection locked="true" hidden="false"/>
    </xf>
    <xf numFmtId="164" fontId="12" fillId="0" borderId="27" applyFont="true" applyBorder="true" applyAlignment="true" applyProtection="true">
      <alignment horizontal="general" vertical="bottom" textRotation="0" wrapText="false" indent="0" shrinkToFit="false"/>
      <protection locked="true" hidden="false"/>
    </xf>
    <xf numFmtId="166" fontId="8" fillId="0" borderId="28" applyFont="true" applyBorder="true" applyAlignment="true" applyProtection="true">
      <alignment horizontal="left" vertical="center" textRotation="0" wrapText="true" indent="4" shrinkToFit="false"/>
      <protection locked="true" hidden="false"/>
    </xf>
    <xf numFmtId="166" fontId="8" fillId="0" borderId="28" applyFont="true" applyBorder="true" applyAlignment="true" applyProtection="true">
      <alignment horizontal="left" vertical="center" textRotation="0" wrapText="true" indent="4" shrinkToFit="false"/>
      <protection locked="true" hidden="false"/>
    </xf>
    <xf numFmtId="166" fontId="8" fillId="0" borderId="13" applyFont="true" applyBorder="true" applyAlignment="true" applyProtection="true">
      <alignment horizontal="left" vertical="center" textRotation="0" wrapText="true" indent="4" shrinkToFit="false"/>
      <protection locked="true" hidden="false"/>
    </xf>
    <xf numFmtId="166" fontId="8" fillId="0" borderId="13" applyFont="true" applyBorder="true" applyAlignment="true" applyProtection="true">
      <alignment horizontal="left" vertical="center" textRotation="0" wrapText="true" indent="4" shrinkToFit="false"/>
      <protection locked="true" hidden="false"/>
    </xf>
    <xf numFmtId="166" fontId="11" fillId="0" borderId="25" applyFont="true" applyBorder="true" applyAlignment="true" applyProtection="true">
      <alignment horizontal="left" vertical="center" textRotation="0" wrapText="true" indent="0" shrinkToFit="false"/>
      <protection locked="true" hidden="false"/>
    </xf>
    <xf numFmtId="166" fontId="8" fillId="0" borderId="25" applyFont="true" applyBorder="true" applyAlignment="true" applyProtection="true">
      <alignment horizontal="left" vertical="center" textRotation="0" wrapText="true" indent="0" shrinkToFit="false"/>
      <protection locked="true" hidden="false"/>
    </xf>
    <xf numFmtId="166" fontId="11" fillId="0" borderId="0" applyFont="true" applyBorder="true" applyAlignment="true" applyProtection="true">
      <alignment horizontal="left" vertical="center" textRotation="0" wrapText="true" indent="4" shrinkToFit="false"/>
      <protection locked="true" hidden="false"/>
    </xf>
    <xf numFmtId="166" fontId="8" fillId="0" borderId="0" applyFont="true" applyBorder="true" applyAlignment="true" applyProtection="true">
      <alignment horizontal="left" vertical="center" textRotation="0" wrapText="true" indent="4"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22" fillId="0" borderId="24" applyFont="true" applyBorder="true" applyAlignment="true" applyProtection="true">
      <alignment horizontal="left" vertical="center" textRotation="0" wrapText="true" indent="0" shrinkToFit="false"/>
      <protection locked="true" hidden="false"/>
    </xf>
    <xf numFmtId="164" fontId="22" fillId="0" borderId="24" applyFont="true" applyBorder="true" applyAlignment="true" applyProtection="true">
      <alignment horizontal="left" vertical="center" textRotation="0" wrapText="true" indent="0" shrinkToFit="false"/>
      <protection locked="true" hidden="false"/>
    </xf>
    <xf numFmtId="166" fontId="8" fillId="0" borderId="0" applyFont="true" applyBorder="true" applyAlignment="true" applyProtection="true">
      <alignment horizontal="left" vertical="center" textRotation="0" wrapText="true" indent="4" shrinkToFit="false"/>
      <protection locked="true" hidden="false"/>
    </xf>
    <xf numFmtId="166" fontId="8" fillId="0" borderId="0" applyFont="true" applyBorder="true" applyAlignment="true" applyProtection="true">
      <alignment horizontal="left" vertical="center" textRotation="0" wrapText="true" indent="4" shrinkToFit="false"/>
      <protection locked="true" hidden="false"/>
    </xf>
    <xf numFmtId="166" fontId="11" fillId="0" borderId="28" applyFont="true" applyBorder="true" applyAlignment="true" applyProtection="true">
      <alignment horizontal="left" vertical="center" textRotation="0" wrapText="true" indent="0" shrinkToFit="false"/>
      <protection locked="true" hidden="false"/>
    </xf>
    <xf numFmtId="166" fontId="8" fillId="0" borderId="28" applyFont="true" applyBorder="true" applyAlignment="true" applyProtection="true">
      <alignment horizontal="left" vertical="center" textRotation="0" wrapText="true" indent="0" shrinkToFit="false"/>
      <protection locked="true" hidden="false"/>
    </xf>
    <xf numFmtId="166" fontId="11" fillId="0" borderId="4" applyFont="true" applyBorder="true" applyAlignment="true" applyProtection="true">
      <alignment horizontal="left" vertical="center" textRotation="0" wrapText="true" indent="4" shrinkToFit="false"/>
      <protection locked="true" hidden="false"/>
    </xf>
    <xf numFmtId="166" fontId="8" fillId="0" borderId="4" applyFont="true" applyBorder="true" applyAlignment="true" applyProtection="true">
      <alignment horizontal="left" vertical="center" textRotation="0" wrapText="true" indent="4" shrinkToFit="false"/>
      <protection locked="true" hidden="false"/>
    </xf>
    <xf numFmtId="166" fontId="5" fillId="0" borderId="27" applyFont="true" applyBorder="true" applyAlignment="true" applyProtection="true">
      <alignment horizontal="general" vertical="bottom" textRotation="0" wrapText="false" indent="0" shrinkToFit="false"/>
      <protection locked="true" hidden="false"/>
    </xf>
    <xf numFmtId="166" fontId="8" fillId="0" borderId="13" applyFont="true" applyBorder="true" applyAlignment="true" applyProtection="true">
      <alignment horizontal="left" vertical="center" textRotation="0" wrapText="true" indent="4" shrinkToFit="false"/>
      <protection locked="true" hidden="false"/>
    </xf>
    <xf numFmtId="166" fontId="8" fillId="0" borderId="13" applyFont="true" applyBorder="true" applyAlignment="true" applyProtection="true">
      <alignment horizontal="left" vertical="center" textRotation="0" wrapText="true" indent="4" shrinkToFit="false"/>
      <protection locked="true" hidden="false"/>
    </xf>
    <xf numFmtId="166" fontId="8" fillId="0" borderId="4" applyFont="true" applyBorder="true" applyAlignment="true" applyProtection="true">
      <alignment horizontal="left" vertical="center" textRotation="0" wrapText="true" indent="4" shrinkToFit="false"/>
      <protection locked="true" hidden="false"/>
    </xf>
    <xf numFmtId="166" fontId="8" fillId="0" borderId="4" applyFont="true" applyBorder="true" applyAlignment="true" applyProtection="true">
      <alignment horizontal="left" vertical="center" textRotation="0" wrapText="true" indent="4" shrinkToFit="false"/>
      <protection locked="true" hidden="false"/>
    </xf>
    <xf numFmtId="166" fontId="10" fillId="0" borderId="11" applyFont="true" applyBorder="true" applyAlignment="true" applyProtection="true">
      <alignment horizontal="center" vertical="bottom" textRotation="0" wrapText="false" indent="0" shrinkToFit="false"/>
      <protection locked="true" hidden="false"/>
    </xf>
    <xf numFmtId="166" fontId="9" fillId="0" borderId="11" applyFont="true" applyBorder="true" applyAlignment="true" applyProtection="true">
      <alignment horizontal="center" vertical="bottom" textRotation="0" wrapText="false" indent="0" shrinkToFit="false"/>
      <protection locked="true" hidden="false"/>
    </xf>
    <xf numFmtId="164" fontId="21" fillId="0" borderId="29" applyFont="true" applyBorder="true" applyAlignment="true" applyProtection="true">
      <alignment horizontal="left" vertical="center" textRotation="0" wrapText="true" indent="0" shrinkToFit="false"/>
      <protection locked="true" hidden="false"/>
    </xf>
    <xf numFmtId="164" fontId="22" fillId="0" borderId="29"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6" fontId="8" fillId="0" borderId="0" applyFont="true" applyBorder="true" applyAlignment="true" applyProtection="true">
      <alignment horizontal="left" vertical="center" textRotation="0" wrapText="true" indent="4" shrinkToFit="false"/>
      <protection locked="true" hidden="false"/>
    </xf>
    <xf numFmtId="166" fontId="8" fillId="0" borderId="0" applyFont="true" applyBorder="true" applyAlignment="true" applyProtection="true">
      <alignment horizontal="left" vertical="center" textRotation="0" wrapText="true" indent="4" shrinkToFit="false"/>
      <protection locked="true" hidden="false"/>
    </xf>
    <xf numFmtId="166" fontId="22" fillId="0" borderId="24" applyFont="true" applyBorder="true" applyAlignment="true" applyProtection="true">
      <alignment horizontal="left" vertical="center" textRotation="0" wrapText="true" indent="0" shrinkToFit="false"/>
      <protection locked="true" hidden="false"/>
    </xf>
    <xf numFmtId="166" fontId="22" fillId="0" borderId="24" applyFont="true" applyBorder="true" applyAlignment="true" applyProtection="true">
      <alignment horizontal="left" vertical="center" textRotation="0" wrapText="true" indent="0" shrinkToFit="false"/>
      <protection locked="true" hidden="false"/>
    </xf>
    <xf numFmtId="166" fontId="10" fillId="0" borderId="12" applyFont="true" applyBorder="true" applyAlignment="true" applyProtection="true">
      <alignment horizontal="center" vertical="center" textRotation="0" wrapText="true" indent="0" shrinkToFit="false"/>
      <protection locked="true" hidden="false"/>
    </xf>
    <xf numFmtId="166" fontId="9" fillId="0" borderId="12" applyFont="true" applyBorder="true" applyAlignment="true" applyProtection="true">
      <alignment horizontal="center" vertical="center" textRotation="0" wrapText="true" indent="0" shrinkToFit="false"/>
      <protection locked="true" hidden="false"/>
    </xf>
    <xf numFmtId="166" fontId="11" fillId="0" borderId="30" applyFont="true" applyBorder="true" applyAlignment="true" applyProtection="true">
      <alignment horizontal="left" vertical="center" textRotation="0" wrapText="true" indent="2" shrinkToFit="false"/>
      <protection locked="true" hidden="false"/>
    </xf>
    <xf numFmtId="166" fontId="8" fillId="0" borderId="30" applyFont="true" applyBorder="true" applyAlignment="true" applyProtection="true">
      <alignment horizontal="left" vertical="center" textRotation="0" wrapText="true" indent="2"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6" fontId="8" fillId="0" borderId="4" applyFont="true" applyBorder="true" applyAlignment="true" applyProtection="true">
      <alignment horizontal="left" vertical="center" textRotation="0" wrapText="true" indent="4" shrinkToFit="false"/>
      <protection locked="true" hidden="false"/>
    </xf>
    <xf numFmtId="166" fontId="8" fillId="0" borderId="4" applyFont="true" applyBorder="true" applyAlignment="true" applyProtection="true">
      <alignment horizontal="left" vertical="center" textRotation="0" wrapText="true" indent="4" shrinkToFit="false"/>
      <protection locked="true" hidden="false"/>
    </xf>
    <xf numFmtId="164" fontId="8" fillId="0" borderId="25" applyFont="true" applyBorder="true" applyAlignment="true" applyProtection="true">
      <alignment horizontal="left" vertical="center" textRotation="0" wrapText="true" indent="0" shrinkToFit="false"/>
      <protection locked="true" hidden="false"/>
    </xf>
    <xf numFmtId="164" fontId="8" fillId="0" borderId="25" applyFont="true" applyBorder="true" applyAlignment="true" applyProtection="true">
      <alignment horizontal="left" vertical="center" textRotation="0" wrapText="true" indent="0" shrinkToFit="false"/>
      <protection locked="true" hidden="false"/>
    </xf>
    <xf numFmtId="166" fontId="11" fillId="0" borderId="31" applyFont="true" applyBorder="true" applyAlignment="true" applyProtection="true">
      <alignment horizontal="center" vertical="center" textRotation="0" wrapText="true" indent="0" shrinkToFit="false"/>
      <protection locked="true" hidden="false"/>
    </xf>
    <xf numFmtId="166" fontId="8" fillId="0" borderId="31" applyFont="true" applyBorder="true" applyAlignment="true" applyProtection="true">
      <alignment horizontal="center" vertical="center" textRotation="0" wrapText="true" indent="0" shrinkToFit="false"/>
      <protection locked="true" hidden="false"/>
    </xf>
    <xf numFmtId="166" fontId="11" fillId="0" borderId="32" applyFont="true" applyBorder="true" applyAlignment="true" applyProtection="true">
      <alignment horizontal="left" vertical="center" textRotation="0" wrapText="true" indent="4" shrinkToFit="false"/>
      <protection locked="true" hidden="false"/>
    </xf>
    <xf numFmtId="166" fontId="8" fillId="0" borderId="32" applyFont="true" applyBorder="true" applyAlignment="true" applyProtection="true">
      <alignment horizontal="left" vertical="center" textRotation="0" wrapText="true" indent="4" shrinkToFit="false"/>
      <protection locked="true" hidden="false"/>
    </xf>
    <xf numFmtId="166" fontId="22" fillId="0" borderId="24" applyFont="true" applyBorder="true" applyAlignment="true" applyProtection="true">
      <alignment horizontal="left" vertical="center" textRotation="0" wrapText="true" indent="0" shrinkToFit="false"/>
      <protection locked="true" hidden="false"/>
    </xf>
    <xf numFmtId="166" fontId="22" fillId="0" borderId="24" applyFont="true" applyBorder="true" applyAlignment="true" applyProtection="true">
      <alignment horizontal="left" vertical="center" textRotation="0" wrapText="true" indent="0" shrinkToFit="false"/>
      <protection locked="true" hidden="false"/>
    </xf>
    <xf numFmtId="164" fontId="8" fillId="0" borderId="28" applyFont="true" applyBorder="true" applyAlignment="true" applyProtection="true">
      <alignment horizontal="left" vertical="center" textRotation="0" wrapText="true" indent="0" shrinkToFit="false"/>
      <protection locked="true" hidden="false"/>
    </xf>
    <xf numFmtId="164" fontId="8" fillId="0" borderId="28" applyFont="true" applyBorder="true" applyAlignment="true" applyProtection="true">
      <alignment horizontal="left" vertical="center" textRotation="0" wrapText="true" indent="0" shrinkToFit="false"/>
      <protection locked="true" hidden="false"/>
    </xf>
    <xf numFmtId="166" fontId="11" fillId="0" borderId="17" applyFont="true" applyBorder="true" applyAlignment="true" applyProtection="true">
      <alignment horizontal="center" vertical="center" textRotation="0" wrapText="true" indent="0" shrinkToFit="false"/>
      <protection locked="true" hidden="false"/>
    </xf>
    <xf numFmtId="166" fontId="8" fillId="0" borderId="17" applyFont="true" applyBorder="true" applyAlignment="true" applyProtection="true">
      <alignment horizontal="center" vertical="center" textRotation="0" wrapText="true" indent="0" shrinkToFit="false"/>
      <protection locked="true" hidden="false"/>
    </xf>
    <xf numFmtId="166" fontId="11" fillId="0" borderId="33" applyFont="true" applyBorder="true" applyAlignment="true" applyProtection="true">
      <alignment horizontal="left" vertical="center" textRotation="0" wrapText="true" indent="4" shrinkToFit="false"/>
      <protection locked="true" hidden="false"/>
    </xf>
    <xf numFmtId="166" fontId="8" fillId="0" borderId="33" applyFont="true" applyBorder="true" applyAlignment="true" applyProtection="true">
      <alignment horizontal="left" vertical="center" textRotation="0" wrapText="true" indent="4" shrinkToFit="false"/>
      <protection locked="true" hidden="false"/>
    </xf>
    <xf numFmtId="164" fontId="8" fillId="0" borderId="25" applyFont="true" applyBorder="true" applyAlignment="true" applyProtection="true">
      <alignment horizontal="left" vertical="center" textRotation="0" wrapText="true" indent="0" shrinkToFit="false"/>
      <protection locked="true" hidden="false"/>
    </xf>
    <xf numFmtId="164" fontId="8" fillId="0" borderId="25" applyFont="true" applyBorder="true" applyAlignment="true" applyProtection="true">
      <alignment horizontal="left" vertical="center" textRotation="0" wrapText="true" indent="0" shrinkToFit="false"/>
      <protection locked="true" hidden="false"/>
    </xf>
    <xf numFmtId="166" fontId="8" fillId="0" borderId="25" applyFont="true" applyBorder="true" applyAlignment="true" applyProtection="true">
      <alignment horizontal="left" vertical="center" textRotation="0" wrapText="true" indent="0" shrinkToFit="false"/>
      <protection locked="true" hidden="false"/>
    </xf>
    <xf numFmtId="166" fontId="8" fillId="0" borderId="25" applyFont="true" applyBorder="true" applyAlignment="true" applyProtection="true">
      <alignment horizontal="left" vertical="center" textRotation="0" wrapText="true" indent="0" shrinkToFit="false"/>
      <protection locked="true" hidden="false"/>
    </xf>
    <xf numFmtId="166" fontId="11" fillId="0" borderId="12" applyFont="true" applyBorder="true" applyAlignment="true" applyProtection="true">
      <alignment horizontal="center"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6" fontId="11" fillId="0" borderId="34" applyFont="true" applyBorder="true" applyAlignment="true" applyProtection="true">
      <alignment horizontal="left" vertical="center" textRotation="0" wrapText="true" indent="4" shrinkToFit="false"/>
      <protection locked="true" hidden="false"/>
    </xf>
    <xf numFmtId="166" fontId="8" fillId="0" borderId="34" applyFont="true" applyBorder="true" applyAlignment="true" applyProtection="true">
      <alignment horizontal="left" vertical="center" textRotation="0" wrapText="true" indent="4" shrinkToFit="false"/>
      <protection locked="true" hidden="false"/>
    </xf>
    <xf numFmtId="164" fontId="8" fillId="0" borderId="28" applyFont="true" applyBorder="true" applyAlignment="true" applyProtection="true">
      <alignment horizontal="left" vertical="center" textRotation="0" wrapText="true" indent="0" shrinkToFit="false"/>
      <protection locked="true" hidden="false"/>
    </xf>
    <xf numFmtId="164" fontId="8" fillId="0" borderId="28" applyFont="true" applyBorder="true" applyAlignment="true" applyProtection="true">
      <alignment horizontal="left" vertical="center" textRotation="0" wrapText="true" indent="0" shrinkToFit="false"/>
      <protection locked="true" hidden="false"/>
    </xf>
    <xf numFmtId="166" fontId="8" fillId="0" borderId="28" applyFont="true" applyBorder="true" applyAlignment="true" applyProtection="true">
      <alignment horizontal="left" vertical="center" textRotation="0" wrapText="true" indent="0" shrinkToFit="false"/>
      <protection locked="true" hidden="false"/>
    </xf>
    <xf numFmtId="166" fontId="8" fillId="0" borderId="28" applyFont="true" applyBorder="true" applyAlignment="true" applyProtection="true">
      <alignment horizontal="left" vertical="center" textRotation="0" wrapText="true" indent="0" shrinkToFit="false"/>
      <protection locked="true" hidden="false"/>
    </xf>
    <xf numFmtId="166" fontId="11" fillId="0" borderId="35" applyFont="true" applyBorder="true" applyAlignment="true" applyProtection="true">
      <alignment horizontal="center" vertical="center" textRotation="0" wrapText="true" indent="0" shrinkToFit="false"/>
      <protection locked="true" hidden="false"/>
    </xf>
    <xf numFmtId="166" fontId="8" fillId="0" borderId="35" applyFont="true" applyBorder="true" applyAlignment="true" applyProtection="true">
      <alignment horizontal="center" vertical="center" textRotation="0" wrapText="true" indent="0" shrinkToFit="false"/>
      <protection locked="true" hidden="false"/>
    </xf>
    <xf numFmtId="166" fontId="21" fillId="0" borderId="29" applyFont="true" applyBorder="true" applyAlignment="true" applyProtection="true">
      <alignment horizontal="left" vertical="center" textRotation="0" wrapText="true" indent="0" shrinkToFit="false"/>
      <protection locked="true" hidden="false"/>
    </xf>
    <xf numFmtId="166" fontId="22" fillId="0" borderId="29" applyFont="true" applyBorder="true" applyAlignment="true" applyProtection="true">
      <alignment horizontal="left" vertical="center" textRotation="0" wrapText="true" indent="0" shrinkToFit="false"/>
      <protection locked="true" hidden="false"/>
    </xf>
    <xf numFmtId="166" fontId="8" fillId="0" borderId="25" applyFont="true" applyBorder="true" applyAlignment="true" applyProtection="true">
      <alignment horizontal="left" vertical="center" textRotation="0" wrapText="true" indent="0" shrinkToFit="false"/>
      <protection locked="true" hidden="false"/>
    </xf>
    <xf numFmtId="166" fontId="8" fillId="0" borderId="25" applyFont="true" applyBorder="true" applyAlignment="true" applyProtection="true">
      <alignment horizontal="left" vertical="center" textRotation="0" wrapText="true" indent="0" shrinkToFit="false"/>
      <protection locked="true" hidden="false"/>
    </xf>
    <xf numFmtId="166" fontId="9" fillId="0" borderId="11" applyFont="true" applyBorder="true" applyAlignment="true" applyProtection="true">
      <alignment horizontal="center" vertical="bottom" textRotation="0" wrapText="false" indent="0" shrinkToFit="false"/>
      <protection locked="true" hidden="false"/>
    </xf>
    <xf numFmtId="166" fontId="9" fillId="0" borderId="11" applyFont="true" applyBorder="true" applyAlignment="true" applyProtection="true">
      <alignment horizontal="center" vertical="bottom" textRotation="0" wrapText="false" indent="0" shrinkToFit="false"/>
      <protection locked="true" hidden="false"/>
    </xf>
    <xf numFmtId="166" fontId="11" fillId="0" borderId="27" applyFont="true" applyBorder="true" applyAlignment="true" applyProtection="true">
      <alignment horizontal="center" vertical="center" textRotation="0" wrapText="true" indent="0" shrinkToFit="false"/>
      <protection locked="true" hidden="false"/>
    </xf>
    <xf numFmtId="166" fontId="8" fillId="0" borderId="27" applyFont="true" applyBorder="true" applyAlignment="true" applyProtection="true">
      <alignment horizontal="center" vertical="center" textRotation="0" wrapText="true" indent="0" shrinkToFit="false"/>
      <protection locked="true" hidden="false"/>
    </xf>
    <xf numFmtId="166" fontId="10" fillId="0" borderId="11" applyFont="true" applyBorder="true" applyAlignment="true" applyProtection="true">
      <alignment horizontal="center" vertical="bottom" textRotation="0" wrapText="false" indent="0" shrinkToFit="false"/>
      <protection locked="true" hidden="false"/>
    </xf>
    <xf numFmtId="166" fontId="8" fillId="0" borderId="28" applyFont="true" applyBorder="true" applyAlignment="true" applyProtection="true">
      <alignment horizontal="left" vertical="center" textRotation="0" wrapText="true" indent="0" shrinkToFit="false"/>
      <protection locked="true" hidden="false"/>
    </xf>
    <xf numFmtId="166" fontId="8" fillId="0" borderId="28" applyFont="true" applyBorder="true" applyAlignment="true" applyProtection="true">
      <alignment horizontal="left" vertical="center" textRotation="0" wrapText="true" indent="0" shrinkToFit="false"/>
      <protection locked="true" hidden="false"/>
    </xf>
    <xf numFmtId="166" fontId="9" fillId="0" borderId="12" applyFont="true" applyBorder="true" applyAlignment="true" applyProtection="true">
      <alignment horizontal="center" vertical="center" textRotation="0" wrapText="true" indent="0" shrinkToFit="false"/>
      <protection locked="true" hidden="false"/>
    </xf>
    <xf numFmtId="166" fontId="9" fillId="0" borderId="12" applyFont="true" applyBorder="true" applyAlignment="true" applyProtection="true">
      <alignment horizontal="center" vertical="center" textRotation="0" wrapText="true" indent="0" shrinkToFit="false"/>
      <protection locked="true" hidden="false"/>
    </xf>
    <xf numFmtId="166" fontId="11" fillId="0" borderId="0" applyFont="true" applyBorder="true" applyAlignment="true" applyProtection="true">
      <alignment horizontal="center" vertical="center" textRotation="0" wrapText="true" indent="0" shrinkToFit="false"/>
      <protection locked="true" hidden="false"/>
    </xf>
    <xf numFmtId="166" fontId="8" fillId="0" borderId="0" applyFont="true" applyBorder="true" applyAlignment="true" applyProtection="true">
      <alignment horizontal="center" vertical="center" textRotation="0" wrapText="true" indent="0" shrinkToFit="false"/>
      <protection locked="true" hidden="false"/>
    </xf>
    <xf numFmtId="166" fontId="10" fillId="0" borderId="12" applyFont="true" applyBorder="true" applyAlignment="true" applyProtection="true">
      <alignment horizontal="center" vertical="center" textRotation="0" wrapText="true" indent="0" shrinkToFit="false"/>
      <protection locked="true" hidden="false"/>
    </xf>
    <xf numFmtId="166" fontId="9" fillId="0" borderId="11" applyFont="true" applyBorder="true" applyAlignment="true" applyProtection="true">
      <alignment horizontal="center" vertical="bottom" textRotation="0" wrapText="false" indent="0" shrinkToFit="false"/>
      <protection locked="true" hidden="false"/>
    </xf>
    <xf numFmtId="166" fontId="9" fillId="0" borderId="11" applyFont="true" applyBorder="true" applyAlignment="true" applyProtection="true">
      <alignment horizontal="center" vertical="bottom" textRotation="0" wrapText="false" indent="0" shrinkToFit="false"/>
      <protection locked="true" hidden="false"/>
    </xf>
    <xf numFmtId="166" fontId="8" fillId="0" borderId="31" applyFont="true" applyBorder="true" applyAlignment="true" applyProtection="true">
      <alignment horizontal="center" vertical="center" textRotation="0" wrapText="true" indent="0" shrinkToFit="false"/>
      <protection locked="true" hidden="false"/>
    </xf>
    <xf numFmtId="166" fontId="8" fillId="0" borderId="31" applyFont="true" applyBorder="true" applyAlignment="true" applyProtection="true">
      <alignment horizontal="center" vertical="center" textRotation="0" wrapText="true" indent="0" shrinkToFit="false"/>
      <protection locked="true" hidden="false"/>
    </xf>
    <xf numFmtId="166" fontId="11" fillId="0" borderId="4" applyFont="true" applyBorder="true" applyAlignment="true" applyProtection="true">
      <alignment horizontal="center" vertical="center" textRotation="0" wrapText="true" indent="0" shrinkToFit="false"/>
      <protection locked="true" hidden="false"/>
    </xf>
    <xf numFmtId="166" fontId="8" fillId="0" borderId="4" applyFont="true" applyBorder="true" applyAlignment="true" applyProtection="true">
      <alignment horizontal="center" vertical="center" textRotation="0" wrapText="true" indent="0" shrinkToFit="false"/>
      <protection locked="true" hidden="false"/>
    </xf>
    <xf numFmtId="166" fontId="11" fillId="0" borderId="31" applyFont="true" applyBorder="true" applyAlignment="true" applyProtection="true">
      <alignment horizontal="center" vertical="center" textRotation="0" wrapText="true" indent="0" shrinkToFit="false"/>
      <protection locked="true" hidden="false"/>
    </xf>
    <xf numFmtId="166" fontId="9" fillId="0" borderId="12" applyFont="true" applyBorder="true" applyAlignment="true" applyProtection="true">
      <alignment horizontal="center" vertical="center" textRotation="0" wrapText="true" indent="0" shrinkToFit="false"/>
      <protection locked="true" hidden="false"/>
    </xf>
    <xf numFmtId="166" fontId="9" fillId="0" borderId="12" applyFont="true" applyBorder="true" applyAlignment="true" applyProtection="true">
      <alignment horizontal="center" vertical="center" textRotation="0" wrapText="true" indent="0" shrinkToFit="false"/>
      <protection locked="true" hidden="false"/>
    </xf>
    <xf numFmtId="166" fontId="8" fillId="0" borderId="17" applyFont="true" applyBorder="true" applyAlignment="true" applyProtection="true">
      <alignment horizontal="center" vertical="center" textRotation="0" wrapText="true" indent="0" shrinkToFit="false"/>
      <protection locked="true" hidden="false"/>
    </xf>
    <xf numFmtId="166" fontId="8" fillId="0" borderId="17" applyFont="true" applyBorder="true" applyAlignment="true" applyProtection="true">
      <alignment horizontal="center" vertical="center" textRotation="0" wrapText="true" indent="0" shrinkToFit="false"/>
      <protection locked="true" hidden="false"/>
    </xf>
    <xf numFmtId="166" fontId="10" fillId="0" borderId="11" applyFont="true" applyBorder="true" applyAlignment="true" applyProtection="true">
      <alignment horizontal="center" vertical="center" textRotation="0" wrapText="true" indent="0" shrinkToFit="false"/>
      <protection locked="true" hidden="false"/>
    </xf>
    <xf numFmtId="166" fontId="9" fillId="0" borderId="11" applyFont="true" applyBorder="true" applyAlignment="true" applyProtection="true">
      <alignment horizontal="center" vertical="center" textRotation="0" wrapText="true" indent="0" shrinkToFit="false"/>
      <protection locked="true" hidden="false"/>
    </xf>
    <xf numFmtId="166" fontId="11" fillId="0" borderId="17" applyFont="true" applyBorder="true" applyAlignment="true" applyProtection="true">
      <alignment horizontal="center" vertical="center" textRotation="0" wrapText="true" indent="0" shrinkToFit="false"/>
      <protection locked="true" hidden="false"/>
    </xf>
    <xf numFmtId="166" fontId="8" fillId="0" borderId="31" applyFont="true" applyBorder="true" applyAlignment="true" applyProtection="true">
      <alignment horizontal="center" vertical="center" textRotation="0" wrapText="true" indent="0" shrinkToFit="false"/>
      <protection locked="true" hidden="false"/>
    </xf>
    <xf numFmtId="166" fontId="8" fillId="0" borderId="31" applyFont="true" applyBorder="true" applyAlignment="true" applyProtection="true">
      <alignment horizontal="center"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4" fontId="10" fillId="0" borderId="11" applyFont="true" applyBorder="true" applyAlignment="true" applyProtection="true">
      <alignment horizontal="center" vertical="center" textRotation="0" wrapText="false" indent="0" shrinkToFit="false"/>
      <protection locked="true" hidden="false"/>
    </xf>
    <xf numFmtId="164" fontId="9" fillId="0" borderId="11" applyFont="true" applyBorder="true" applyAlignment="true" applyProtection="true">
      <alignment horizontal="center" vertical="center" textRotation="0" wrapText="false" indent="0" shrinkToFit="false"/>
      <protection locked="true" hidden="false"/>
    </xf>
    <xf numFmtId="166" fontId="11" fillId="0" borderId="12" applyFont="true" applyBorder="true" applyAlignment="true" applyProtection="true">
      <alignment horizontal="center" vertical="center" textRotation="0" wrapText="true" indent="0" shrinkToFit="false"/>
      <protection locked="true" hidden="false"/>
    </xf>
    <xf numFmtId="166" fontId="8" fillId="0" borderId="17" applyFont="true" applyBorder="true" applyAlignment="true" applyProtection="true">
      <alignment horizontal="center" vertical="center" textRotation="0" wrapText="true" indent="0" shrinkToFit="false"/>
      <protection locked="true" hidden="false"/>
    </xf>
    <xf numFmtId="166" fontId="8" fillId="0" borderId="17" applyFont="true" applyBorder="true" applyAlignment="true" applyProtection="true">
      <alignment horizontal="center" vertical="center" textRotation="0" wrapText="true" indent="0" shrinkToFit="false"/>
      <protection locked="true" hidden="false"/>
    </xf>
    <xf numFmtId="166" fontId="8" fillId="0" borderId="35" applyFont="true" applyBorder="true" applyAlignment="true" applyProtection="true">
      <alignment horizontal="center" vertical="center" textRotation="0" wrapText="true" indent="0" shrinkToFit="false"/>
      <protection locked="true" hidden="false"/>
    </xf>
    <xf numFmtId="166" fontId="8" fillId="0" borderId="35" applyFont="true" applyBorder="true" applyAlignment="true" applyProtection="true">
      <alignment horizontal="center" vertical="center" textRotation="0" wrapText="true" indent="0" shrinkToFit="false"/>
      <protection locked="true" hidden="false"/>
    </xf>
    <xf numFmtId="164" fontId="11" fillId="0" borderId="31" applyFont="true" applyBorder="true" applyAlignment="true" applyProtection="true">
      <alignment horizontal="center" vertical="center" textRotation="0" wrapText="false" indent="0" shrinkToFit="false"/>
      <protection locked="true" hidden="false"/>
    </xf>
    <xf numFmtId="164" fontId="8" fillId="0" borderId="31" applyFont="true" applyBorder="true" applyAlignment="true" applyProtection="true">
      <alignment horizontal="center" vertical="center" textRotation="0" wrapText="false" indent="0" shrinkToFit="false"/>
      <protection locked="true" hidden="false"/>
    </xf>
    <xf numFmtId="166" fontId="11" fillId="0" borderId="35" applyFont="true" applyBorder="true" applyAlignment="true" applyProtection="true">
      <alignment horizontal="center"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6" fontId="8" fillId="0" borderId="12" applyFont="true" applyBorder="true" applyAlignment="true" applyProtection="true">
      <alignment horizontal="center" vertical="center" textRotation="0" wrapText="true" indent="0" shrinkToFit="false"/>
      <protection locked="true" hidden="false"/>
    </xf>
    <xf numFmtId="166" fontId="8" fillId="0" borderId="27" applyFont="true" applyBorder="true" applyAlignment="true" applyProtection="true">
      <alignment horizontal="center" vertical="center" textRotation="0" wrapText="true" indent="0" shrinkToFit="false"/>
      <protection locked="true" hidden="false"/>
    </xf>
    <xf numFmtId="166" fontId="8" fillId="0" borderId="27" applyFont="true" applyBorder="true" applyAlignment="true" applyProtection="true">
      <alignment horizontal="center" vertical="center" textRotation="0" wrapText="true" indent="0" shrinkToFit="false"/>
      <protection locked="true" hidden="false"/>
    </xf>
    <xf numFmtId="164" fontId="11" fillId="0" borderId="17" applyFont="true" applyBorder="true" applyAlignment="true" applyProtection="true">
      <alignment horizontal="center" vertical="center" textRotation="0" wrapText="false" indent="0" shrinkToFit="false"/>
      <protection locked="true" hidden="false"/>
    </xf>
    <xf numFmtId="164" fontId="8" fillId="0" borderId="17" applyFont="true" applyBorder="true" applyAlignment="true" applyProtection="true">
      <alignment horizontal="center" vertical="center" textRotation="0" wrapText="false" indent="0" shrinkToFit="false"/>
      <protection locked="true" hidden="false"/>
    </xf>
    <xf numFmtId="166" fontId="11" fillId="0" borderId="27" applyFont="true" applyBorder="true" applyAlignment="true" applyProtection="true">
      <alignment horizontal="center" vertical="center" textRotation="0" wrapText="true" indent="0" shrinkToFit="false"/>
      <protection locked="true" hidden="false"/>
    </xf>
    <xf numFmtId="166" fontId="8" fillId="0" borderId="35" applyFont="true" applyBorder="true" applyAlignment="true" applyProtection="true">
      <alignment horizontal="center" vertical="center" textRotation="0" wrapText="true" indent="0" shrinkToFit="false"/>
      <protection locked="true" hidden="false"/>
    </xf>
    <xf numFmtId="166" fontId="8" fillId="0" borderId="35" applyFont="true" applyBorder="true" applyAlignment="true" applyProtection="true">
      <alignment horizontal="center" vertical="center" textRotation="0" wrapText="true" indent="0" shrinkToFit="false"/>
      <protection locked="true" hidden="false"/>
    </xf>
    <xf numFmtId="166" fontId="8" fillId="0" borderId="0" applyFont="true" applyBorder="true" applyAlignment="true" applyProtection="true">
      <alignment horizontal="center" vertical="center" textRotation="0" wrapText="true" indent="0" shrinkToFit="false"/>
      <protection locked="true" hidden="false"/>
    </xf>
    <xf numFmtId="166" fontId="8" fillId="0" borderId="0" applyFont="true" applyBorder="true" applyAlignment="true" applyProtection="true">
      <alignment horizontal="center" vertical="center" textRotation="0" wrapText="true" indent="0" shrinkToFit="false"/>
      <protection locked="true" hidden="false"/>
    </xf>
    <xf numFmtId="164" fontId="11" fillId="0" borderId="12"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6" fontId="11" fillId="0" borderId="0" applyFont="true" applyBorder="true" applyAlignment="true" applyProtection="true">
      <alignment horizontal="center" vertical="center" textRotation="0" wrapText="true" indent="0" shrinkToFit="false"/>
      <protection locked="true" hidden="false"/>
    </xf>
    <xf numFmtId="166" fontId="8" fillId="0" borderId="27" applyFont="true" applyBorder="true" applyAlignment="true" applyProtection="true">
      <alignment horizontal="center" vertical="center" textRotation="0" wrapText="true" indent="0" shrinkToFit="false"/>
      <protection locked="true" hidden="false"/>
    </xf>
    <xf numFmtId="166" fontId="8" fillId="0" borderId="27" applyFont="true" applyBorder="true" applyAlignment="true" applyProtection="true">
      <alignment horizontal="center" vertical="center" textRotation="0" wrapText="true" indent="0" shrinkToFit="false"/>
      <protection locked="true" hidden="false"/>
    </xf>
    <xf numFmtId="166" fontId="8" fillId="0" borderId="4" applyFont="true" applyBorder="true" applyAlignment="true" applyProtection="true">
      <alignment horizontal="center" vertical="center" textRotation="0" wrapText="true" indent="0" shrinkToFit="false"/>
      <protection locked="true" hidden="false"/>
    </xf>
    <xf numFmtId="166" fontId="8" fillId="0" borderId="4" applyFont="true" applyBorder="true" applyAlignment="true" applyProtection="true">
      <alignment horizontal="center" vertical="center" textRotation="0" wrapText="true" indent="0" shrinkToFit="false"/>
      <protection locked="true" hidden="false"/>
    </xf>
    <xf numFmtId="164" fontId="10" fillId="0" borderId="12" applyFont="true" applyBorder="true" applyAlignment="true" applyProtection="true">
      <alignment horizontal="center" vertical="center" textRotation="0" wrapText="false" indent="0" shrinkToFit="false"/>
      <protection locked="true" hidden="false"/>
    </xf>
    <xf numFmtId="164" fontId="9" fillId="0" borderId="12" applyFont="true" applyBorder="true" applyAlignment="true" applyProtection="true">
      <alignment horizontal="center" vertical="center" textRotation="0" wrapText="false" indent="0" shrinkToFit="false"/>
      <protection locked="true" hidden="false"/>
    </xf>
    <xf numFmtId="166" fontId="11" fillId="0" borderId="4" applyFont="true" applyBorder="true" applyAlignment="true" applyProtection="true">
      <alignment horizontal="center" vertical="center" textRotation="0" wrapText="true" indent="0" shrinkToFit="false"/>
      <protection locked="true" hidden="false"/>
    </xf>
    <xf numFmtId="166" fontId="8" fillId="0" borderId="0" applyFont="true" applyBorder="true" applyAlignment="true" applyProtection="true">
      <alignment horizontal="center" vertical="center" textRotation="0" wrapText="true" indent="0" shrinkToFit="false"/>
      <protection locked="true" hidden="false"/>
    </xf>
    <xf numFmtId="166" fontId="8" fillId="0" borderId="0" applyFont="true" applyBorder="true" applyAlignment="true" applyProtection="true">
      <alignment horizontal="center" vertical="center" textRotation="0" wrapText="true" indent="0" shrinkToFit="false"/>
      <protection locked="true" hidden="false"/>
    </xf>
    <xf numFmtId="166" fontId="9" fillId="0" borderId="11" applyFont="true" applyBorder="true" applyAlignment="true" applyProtection="true">
      <alignment horizontal="center" vertical="center" textRotation="0" wrapText="true" indent="0" shrinkToFit="false"/>
      <protection locked="true" hidden="false"/>
    </xf>
    <xf numFmtId="166" fontId="9" fillId="0" borderId="11" applyFont="true" applyBorder="true" applyAlignment="true" applyProtection="true">
      <alignment horizontal="center" vertical="center" textRotation="0" wrapText="true" indent="0" shrinkToFit="false"/>
      <protection locked="true" hidden="false"/>
    </xf>
    <xf numFmtId="164" fontId="11" fillId="0" borderId="35" applyFont="true" applyBorder="true" applyAlignment="true" applyProtection="true">
      <alignment horizontal="center" vertical="center" textRotation="0" wrapText="false" indent="0" shrinkToFit="false"/>
      <protection locked="true" hidden="false"/>
    </xf>
    <xf numFmtId="164" fontId="8" fillId="0" borderId="35" applyFont="true" applyBorder="true" applyAlignment="true" applyProtection="true">
      <alignment horizontal="center" vertical="center" textRotation="0" wrapText="false" indent="0" shrinkToFit="false"/>
      <protection locked="true" hidden="false"/>
    </xf>
    <xf numFmtId="166" fontId="11" fillId="0" borderId="20" applyFont="true" applyBorder="true" applyAlignment="true" applyProtection="true">
      <alignment horizontal="center" vertical="center" textRotation="0" wrapText="true" indent="0" shrinkToFit="false"/>
      <protection locked="true" hidden="false"/>
    </xf>
    <xf numFmtId="166" fontId="8" fillId="0" borderId="20" applyFont="true" applyBorder="true" applyAlignment="true" applyProtection="true">
      <alignment horizontal="center" vertical="center" textRotation="0" wrapText="true" indent="0" shrinkToFit="false"/>
      <protection locked="true" hidden="false"/>
    </xf>
    <xf numFmtId="166" fontId="8" fillId="0" borderId="4" applyFont="true" applyBorder="true" applyAlignment="true" applyProtection="true">
      <alignment horizontal="center" vertical="center" textRotation="0" wrapText="true" indent="0" shrinkToFit="false"/>
      <protection locked="true" hidden="false"/>
    </xf>
    <xf numFmtId="166" fontId="8" fillId="0" borderId="4" applyFont="true" applyBorder="true" applyAlignment="true" applyProtection="true">
      <alignment horizontal="center" vertical="center" textRotation="0" wrapText="true" indent="0" shrinkToFit="false"/>
      <protection locked="true" hidden="false"/>
    </xf>
    <xf numFmtId="164" fontId="9" fillId="0" borderId="11" applyFont="true" applyBorder="true" applyAlignment="true" applyProtection="true">
      <alignment horizontal="center" vertical="center" textRotation="0" wrapText="false" indent="0" shrinkToFit="false"/>
      <protection locked="true" hidden="false"/>
    </xf>
    <xf numFmtId="164" fontId="9" fillId="0" borderId="11" applyFont="true" applyBorder="true" applyAlignment="true" applyProtection="true">
      <alignment horizontal="center" vertical="center" textRotation="0" wrapText="false" indent="0" shrinkToFit="false"/>
      <protection locked="true" hidden="false"/>
    </xf>
    <xf numFmtId="166" fontId="10" fillId="0" borderId="11" applyFont="true" applyBorder="true" applyAlignment="true" applyProtection="true">
      <alignment horizontal="center" vertical="center" textRotation="0" wrapText="false" indent="0" shrinkToFit="false"/>
      <protection locked="true" hidden="false"/>
    </xf>
    <xf numFmtId="166" fontId="9" fillId="0" borderId="11" applyFont="true" applyBorder="true" applyAlignment="true" applyProtection="true">
      <alignment horizontal="center" vertical="center" textRotation="0" wrapText="false" indent="0" shrinkToFit="false"/>
      <protection locked="true" hidden="false"/>
    </xf>
    <xf numFmtId="166" fontId="10" fillId="0" borderId="11" applyFont="true" applyBorder="true" applyAlignment="true" applyProtection="true">
      <alignment horizontal="center" vertical="center" textRotation="0" wrapText="true" indent="0" shrinkToFit="false"/>
      <protection locked="true" hidden="false"/>
    </xf>
    <xf numFmtId="166" fontId="9" fillId="0" borderId="11" applyFont="true" applyBorder="true" applyAlignment="true" applyProtection="true">
      <alignment horizontal="center" vertical="center" textRotation="0" wrapText="true" indent="0" shrinkToFit="false"/>
      <protection locked="true" hidden="false"/>
    </xf>
    <xf numFmtId="166" fontId="9" fillId="0" borderId="11" applyFont="true" applyBorder="true" applyAlignment="true" applyProtection="true">
      <alignment horizontal="center" vertical="center" textRotation="0" wrapText="true" indent="0" shrinkToFit="false"/>
      <protection locked="true" hidden="false"/>
    </xf>
    <xf numFmtId="166" fontId="9" fillId="0" borderId="11" applyFont="true" applyBorder="true" applyAlignment="true" applyProtection="true">
      <alignment horizontal="center" vertical="center" textRotation="0" wrapText="true" indent="0" shrinkToFit="false"/>
      <protection locked="true" hidden="false"/>
    </xf>
    <xf numFmtId="164" fontId="8" fillId="0" borderId="31" applyFont="true" applyBorder="true" applyAlignment="true" applyProtection="true">
      <alignment horizontal="center" vertical="center" textRotation="0" wrapText="false" indent="0" shrinkToFit="false"/>
      <protection locked="true" hidden="false"/>
    </xf>
    <xf numFmtId="164" fontId="8" fillId="0" borderId="31" applyFont="true" applyBorder="true" applyAlignment="true" applyProtection="true">
      <alignment horizontal="center" vertical="center" textRotation="0" wrapText="false" indent="0" shrinkToFit="false"/>
      <protection locked="true" hidden="false"/>
    </xf>
    <xf numFmtId="166" fontId="11" fillId="0" borderId="31" applyFont="true" applyBorder="true" applyAlignment="true" applyProtection="true">
      <alignment horizontal="center" vertical="center" textRotation="0" wrapText="false" indent="0" shrinkToFit="false"/>
      <protection locked="true" hidden="false"/>
    </xf>
    <xf numFmtId="166" fontId="8" fillId="0" borderId="31" applyFont="true" applyBorder="true" applyAlignment="true" applyProtection="true">
      <alignment horizontal="center" vertical="center" textRotation="0" wrapText="false" indent="0" shrinkToFit="false"/>
      <protection locked="true" hidden="false"/>
    </xf>
    <xf numFmtId="166" fontId="11" fillId="0" borderId="36" applyFont="true" applyBorder="true" applyAlignment="true" applyProtection="true">
      <alignment horizontal="center" vertical="center" textRotation="0" wrapText="true" indent="0" shrinkToFit="false"/>
      <protection locked="true" hidden="false"/>
    </xf>
    <xf numFmtId="166" fontId="8" fillId="0" borderId="36" applyFont="true" applyBorder="true" applyAlignment="true" applyProtection="true">
      <alignment horizontal="center" vertical="center" textRotation="0" wrapText="true" indent="0" shrinkToFit="false"/>
      <protection locked="true" hidden="false"/>
    </xf>
    <xf numFmtId="164" fontId="9" fillId="0" borderId="11" applyFont="true" applyBorder="true" applyAlignment="true" applyProtection="true">
      <alignment horizontal="center" vertical="center" textRotation="0" wrapText="false" indent="0" shrinkToFit="false"/>
      <protection locked="true" hidden="false"/>
    </xf>
    <xf numFmtId="164" fontId="9" fillId="0" borderId="11" applyFont="true" applyBorder="true" applyAlignment="true" applyProtection="true">
      <alignment horizontal="center" vertical="center" textRotation="0" wrapText="false" indent="0" shrinkToFit="false"/>
      <protection locked="true" hidden="false"/>
    </xf>
    <xf numFmtId="164" fontId="8" fillId="0" borderId="17" applyFont="true" applyBorder="true" applyAlignment="true" applyProtection="true">
      <alignment horizontal="center" vertical="center" textRotation="0" wrapText="false" indent="0" shrinkToFit="false"/>
      <protection locked="true" hidden="false"/>
    </xf>
    <xf numFmtId="164" fontId="8" fillId="0" borderId="17" applyFont="true" applyBorder="true" applyAlignment="true" applyProtection="true">
      <alignment horizontal="center" vertical="center" textRotation="0" wrapText="false" indent="0" shrinkToFit="false"/>
      <protection locked="true" hidden="false"/>
    </xf>
    <xf numFmtId="166" fontId="11" fillId="0" borderId="17" applyFont="true" applyBorder="true" applyAlignment="true" applyProtection="true">
      <alignment horizontal="center" vertical="center" textRotation="0" wrapText="false" indent="0" shrinkToFit="false"/>
      <protection locked="true" hidden="false"/>
    </xf>
    <xf numFmtId="166" fontId="8" fillId="0" borderId="17" applyFont="true" applyBorder="true" applyAlignment="true" applyProtection="true">
      <alignment horizontal="center" vertical="center" textRotation="0" wrapText="false" indent="0" shrinkToFit="false"/>
      <protection locked="true" hidden="false"/>
    </xf>
    <xf numFmtId="166" fontId="11" fillId="0" borderId="37" applyFont="true" applyBorder="true" applyAlignment="true" applyProtection="true">
      <alignment horizontal="center" vertical="center" textRotation="0" wrapText="true" indent="0" shrinkToFit="false"/>
      <protection locked="true" hidden="false"/>
    </xf>
    <xf numFmtId="166" fontId="8" fillId="0" borderId="37" applyFont="true" applyBorder="true" applyAlignment="true" applyProtection="true">
      <alignment horizontal="center" vertical="center" textRotation="0" wrapText="true" indent="0" shrinkToFit="false"/>
      <protection locked="true" hidden="false"/>
    </xf>
    <xf numFmtId="164" fontId="8" fillId="0" borderId="31" applyFont="true" applyBorder="true" applyAlignment="true" applyProtection="true">
      <alignment horizontal="center" vertical="center" textRotation="0" wrapText="false" indent="0" shrinkToFit="false"/>
      <protection locked="true" hidden="false"/>
    </xf>
    <xf numFmtId="164" fontId="8" fillId="0" borderId="31"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6" fontId="11" fillId="0" borderId="12" applyFont="true" applyBorder="true" applyAlignment="true" applyProtection="true">
      <alignment horizontal="center" vertical="center" textRotation="0" wrapText="false" indent="0" shrinkToFit="false"/>
      <protection locked="true" hidden="false"/>
    </xf>
    <xf numFmtId="166" fontId="8" fillId="0" borderId="12" applyFont="true" applyBorder="true" applyAlignment="true" applyProtection="true">
      <alignment horizontal="center" vertical="center" textRotation="0" wrapText="false" indent="0" shrinkToFit="false"/>
      <protection locked="true" hidden="false"/>
    </xf>
    <xf numFmtId="164" fontId="10" fillId="0" borderId="17" applyFont="true" applyBorder="true" applyAlignment="true" applyProtection="true">
      <alignment horizontal="center" vertical="center" textRotation="0" wrapText="false" indent="0" shrinkToFit="false"/>
      <protection locked="true" hidden="false"/>
    </xf>
    <xf numFmtId="164" fontId="9" fillId="0" borderId="17" applyFont="true" applyBorder="true" applyAlignment="true" applyProtection="true">
      <alignment horizontal="center" vertical="center" textRotation="0" wrapText="false" indent="0" shrinkToFit="false"/>
      <protection locked="true" hidden="false"/>
    </xf>
    <xf numFmtId="164" fontId="8" fillId="0" borderId="17" applyFont="true" applyBorder="true" applyAlignment="true" applyProtection="true">
      <alignment horizontal="center" vertical="center" textRotation="0" wrapText="false" indent="0" shrinkToFit="false"/>
      <protection locked="true" hidden="false"/>
    </xf>
    <xf numFmtId="164" fontId="8" fillId="0" borderId="17" applyFont="true" applyBorder="true" applyAlignment="true" applyProtection="true">
      <alignment horizontal="center" vertical="center" textRotation="0" wrapText="false" indent="0" shrinkToFit="false"/>
      <protection locked="true" hidden="false"/>
    </xf>
    <xf numFmtId="164" fontId="9" fillId="0" borderId="12" applyFont="true" applyBorder="true" applyAlignment="true" applyProtection="true">
      <alignment horizontal="center" vertical="center" textRotation="0" wrapText="false" indent="0" shrinkToFit="false"/>
      <protection locked="true" hidden="false"/>
    </xf>
    <xf numFmtId="164" fontId="9" fillId="0" borderId="12" applyFont="true" applyBorder="true" applyAlignment="true" applyProtection="true">
      <alignment horizontal="center" vertical="center" textRotation="0" wrapText="false" indent="0" shrinkToFit="false"/>
      <protection locked="true" hidden="false"/>
    </xf>
    <xf numFmtId="166" fontId="11" fillId="0" borderId="35" applyFont="true" applyBorder="true" applyAlignment="true" applyProtection="true">
      <alignment horizontal="center" vertical="center" textRotation="0" wrapText="false" indent="0" shrinkToFit="false"/>
      <protection locked="true" hidden="false"/>
    </xf>
    <xf numFmtId="166" fontId="8" fillId="0" borderId="35" applyFont="true" applyBorder="true" applyAlignment="true" applyProtection="true">
      <alignment horizontal="center" vertical="center" textRotation="0" wrapText="false" indent="0" shrinkToFit="false"/>
      <protection locked="true" hidden="false"/>
    </xf>
    <xf numFmtId="164" fontId="11" fillId="0" borderId="31" applyFont="true" applyBorder="true" applyAlignment="true" applyProtection="true">
      <alignment horizontal="center" vertical="center" textRotation="0" wrapText="false" indent="0" shrinkToFit="false"/>
      <protection locked="true" hidden="false"/>
    </xf>
    <xf numFmtId="164" fontId="8" fillId="0" borderId="31"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4" fontId="8" fillId="0" borderId="35" applyFont="true" applyBorder="true" applyAlignment="true" applyProtection="true">
      <alignment horizontal="center" vertical="center" textRotation="0" wrapText="false" indent="0" shrinkToFit="false"/>
      <protection locked="true" hidden="false"/>
    </xf>
    <xf numFmtId="164" fontId="8" fillId="0" borderId="35" applyFont="true" applyBorder="true" applyAlignment="true" applyProtection="true">
      <alignment horizontal="center" vertical="center" textRotation="0" wrapText="false" indent="0" shrinkToFit="false"/>
      <protection locked="true" hidden="false"/>
    </xf>
    <xf numFmtId="166" fontId="11" fillId="0" borderId="1" applyFont="true" applyBorder="true" applyAlignment="true" applyProtection="true">
      <alignment horizontal="center" vertical="top" textRotation="0" wrapText="true" indent="0" shrinkToFit="false"/>
      <protection locked="true" hidden="false"/>
    </xf>
    <xf numFmtId="166" fontId="8" fillId="0" borderId="1" applyFont="true" applyBorder="true" applyAlignment="true" applyProtection="true">
      <alignment horizontal="center" vertical="top" textRotation="0" wrapText="true" indent="0" shrinkToFit="false"/>
      <protection locked="true" hidden="false"/>
    </xf>
    <xf numFmtId="164" fontId="11" fillId="0" borderId="17" applyFont="true" applyBorder="true" applyAlignment="true" applyProtection="true">
      <alignment horizontal="center" vertical="center" textRotation="0" wrapText="false" indent="0" shrinkToFit="false"/>
      <protection locked="true" hidden="false"/>
    </xf>
    <xf numFmtId="164" fontId="8" fillId="0" borderId="17" applyFont="true" applyBorder="true" applyAlignment="true" applyProtection="true">
      <alignment horizontal="center" vertical="center" textRotation="0" wrapText="false" indent="0" shrinkToFit="false"/>
      <protection locked="true" hidden="false"/>
    </xf>
    <xf numFmtId="164" fontId="9" fillId="0" borderId="12" applyFont="true" applyBorder="true" applyAlignment="true" applyProtection="true">
      <alignment horizontal="center" vertical="center" textRotation="0" wrapText="false" indent="0" shrinkToFit="false"/>
      <protection locked="true" hidden="false"/>
    </xf>
    <xf numFmtId="164" fontId="9" fillId="0" borderId="12" applyFont="true" applyBorder="true" applyAlignment="true" applyProtection="true">
      <alignment horizontal="center" vertical="center" textRotation="0" wrapText="false" indent="0" shrinkToFit="false"/>
      <protection locked="true" hidden="false"/>
    </xf>
    <xf numFmtId="166" fontId="9" fillId="0" borderId="11" applyFont="true" applyBorder="true" applyAlignment="true" applyProtection="true">
      <alignment horizontal="center" vertical="center" textRotation="0" wrapText="false" indent="0" shrinkToFit="false"/>
      <protection locked="true" hidden="false"/>
    </xf>
    <xf numFmtId="166" fontId="9" fillId="0" borderId="11" applyFont="true" applyBorder="true" applyAlignment="true" applyProtection="true">
      <alignment horizontal="center" vertical="center" textRotation="0" wrapText="false" indent="0" shrinkToFit="false"/>
      <protection locked="true" hidden="false"/>
    </xf>
    <xf numFmtId="164" fontId="11" fillId="0" borderId="20"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general" vertical="bottom" textRotation="0" wrapText="false" indent="0" shrinkToFit="false"/>
      <protection locked="true" hidden="false"/>
    </xf>
    <xf numFmtId="164" fontId="11" fillId="0" borderId="12" applyFont="true" applyBorder="true" applyAlignment="true" applyProtection="true">
      <alignment horizontal="center" vertical="center"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4" fontId="8" fillId="0" borderId="35" applyFont="true" applyBorder="true" applyAlignment="true" applyProtection="true">
      <alignment horizontal="center" vertical="center" textRotation="0" wrapText="false" indent="0" shrinkToFit="false"/>
      <protection locked="true" hidden="false"/>
    </xf>
    <xf numFmtId="164" fontId="8" fillId="0" borderId="35" applyFont="true" applyBorder="true" applyAlignment="true" applyProtection="true">
      <alignment horizontal="center" vertical="center" textRotation="0" wrapText="false" indent="0" shrinkToFit="false"/>
      <protection locked="true" hidden="false"/>
    </xf>
    <xf numFmtId="166" fontId="8" fillId="0" borderId="31" applyFont="true" applyBorder="true" applyAlignment="true" applyProtection="true">
      <alignment horizontal="center" vertical="center" textRotation="0" wrapText="false" indent="0" shrinkToFit="false"/>
      <protection locked="true" hidden="false"/>
    </xf>
    <xf numFmtId="166" fontId="8" fillId="0" borderId="31" applyFont="true" applyBorder="true" applyAlignment="true" applyProtection="true">
      <alignment horizontal="center" vertical="center" textRotation="0" wrapText="false" indent="0" shrinkToFit="false"/>
      <protection locked="true" hidden="false"/>
    </xf>
    <xf numFmtId="165" fontId="11" fillId="0" borderId="38" applyFont="true" applyBorder="true" applyAlignment="true" applyProtection="true">
      <alignment horizontal="right" vertical="bottom" textRotation="0" wrapText="false" indent="0" shrinkToFit="false"/>
      <protection locked="true" hidden="false"/>
    </xf>
    <xf numFmtId="165" fontId="8" fillId="0" borderId="38" applyFont="true" applyBorder="true" applyAlignment="true" applyProtection="true">
      <alignment horizontal="right" vertical="bottom" textRotation="0" wrapText="false" indent="0" shrinkToFit="false"/>
      <protection locked="true" hidden="false"/>
    </xf>
    <xf numFmtId="164" fontId="11" fillId="0" borderId="35" applyFont="true" applyBorder="true" applyAlignment="true" applyProtection="true">
      <alignment horizontal="center" vertical="center" textRotation="0" wrapText="false" indent="0" shrinkToFit="false"/>
      <protection locked="true" hidden="false"/>
    </xf>
    <xf numFmtId="166" fontId="9" fillId="0" borderId="11" applyFont="true" applyBorder="true" applyAlignment="true" applyProtection="true">
      <alignment horizontal="center" vertical="center" textRotation="0" wrapText="false" indent="0" shrinkToFit="false"/>
      <protection locked="true" hidden="false"/>
    </xf>
    <xf numFmtId="166" fontId="9" fillId="0" borderId="11" applyFont="true" applyBorder="true" applyAlignment="true" applyProtection="true">
      <alignment horizontal="center" vertical="center" textRotation="0" wrapText="false" indent="0" shrinkToFit="false"/>
      <protection locked="true" hidden="false"/>
    </xf>
    <xf numFmtId="166" fontId="8" fillId="0" borderId="17" applyFont="true" applyBorder="true" applyAlignment="true" applyProtection="true">
      <alignment horizontal="center" vertical="center" textRotation="0" wrapText="false" indent="0" shrinkToFit="false"/>
      <protection locked="true" hidden="false"/>
    </xf>
    <xf numFmtId="166" fontId="8" fillId="0" borderId="17" applyFont="true" applyBorder="true" applyAlignment="true" applyProtection="true">
      <alignment horizontal="center" vertical="center" textRotation="0" wrapText="false" indent="0" shrinkToFit="false"/>
      <protection locked="true" hidden="false"/>
    </xf>
    <xf numFmtId="165" fontId="11" fillId="0" borderId="27" applyFont="true" applyBorder="true" applyAlignment="true" applyProtection="true">
      <alignment horizontal="right" vertical="bottom" textRotation="0" wrapText="false" indent="0" shrinkToFit="false"/>
      <protection locked="true" hidden="false"/>
    </xf>
    <xf numFmtId="165" fontId="8" fillId="0" borderId="27" applyFont="true" applyBorder="true" applyAlignment="true" applyProtection="true">
      <alignment horizontal="right" vertical="bottom" textRotation="0" wrapText="false" indent="0" shrinkToFit="false"/>
      <protection locked="true" hidden="false"/>
    </xf>
    <xf numFmtId="164" fontId="10" fillId="0" borderId="11" applyFont="true" applyBorder="true" applyAlignment="true" applyProtection="true">
      <alignment horizontal="center" vertical="center" textRotation="0" wrapText="false" indent="0" shrinkToFit="false"/>
      <protection locked="true" hidden="false"/>
    </xf>
    <xf numFmtId="164" fontId="9" fillId="0" borderId="11" applyFont="true" applyBorder="true" applyAlignment="true" applyProtection="true">
      <alignment horizontal="center" vertical="center" textRotation="0" wrapText="false" indent="0" shrinkToFit="false"/>
      <protection locked="true" hidden="false"/>
    </xf>
    <xf numFmtId="166" fontId="8" fillId="0" borderId="31" applyFont="true" applyBorder="true" applyAlignment="true" applyProtection="true">
      <alignment horizontal="center" vertical="center" textRotation="0" wrapText="false" indent="0" shrinkToFit="false"/>
      <protection locked="true" hidden="false"/>
    </xf>
    <xf numFmtId="166" fontId="8" fillId="0" borderId="31" applyFont="true" applyBorder="true" applyAlignment="true" applyProtection="true">
      <alignment horizontal="center" vertical="center" textRotation="0" wrapText="false" indent="0" shrinkToFit="false"/>
      <protection locked="true" hidden="false"/>
    </xf>
    <xf numFmtId="166" fontId="8" fillId="0" borderId="12" applyFont="true" applyBorder="true" applyAlignment="true" applyProtection="true">
      <alignment horizontal="center" vertical="center" textRotation="0" wrapText="false" indent="0" shrinkToFit="false"/>
      <protection locked="true" hidden="false"/>
    </xf>
    <xf numFmtId="166" fontId="8" fillId="0" borderId="12" applyFont="true" applyBorder="true" applyAlignment="true" applyProtection="true">
      <alignment horizontal="center" vertical="center" textRotation="0" wrapText="false" indent="0" shrinkToFit="false"/>
      <protection locked="true" hidden="false"/>
    </xf>
    <xf numFmtId="165" fontId="11" fillId="0" borderId="0"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true"/>
      <protection locked="true" hidden="false"/>
    </xf>
    <xf numFmtId="166" fontId="10" fillId="0" borderId="12" applyFont="true" applyBorder="true" applyAlignment="true" applyProtection="true">
      <alignment horizontal="center" vertical="center" textRotation="0" wrapText="false" indent="0" shrinkToFit="false"/>
      <protection locked="true" hidden="false"/>
    </xf>
    <xf numFmtId="166" fontId="9" fillId="0" borderId="12" applyFont="true" applyBorder="true" applyAlignment="true" applyProtection="true">
      <alignment horizontal="center" vertical="center" textRotation="0" wrapText="false" indent="0" shrinkToFit="false"/>
      <protection locked="true" hidden="false"/>
    </xf>
    <xf numFmtId="166" fontId="8" fillId="0" borderId="17" applyFont="true" applyBorder="true" applyAlignment="true" applyProtection="true">
      <alignment horizontal="center" vertical="center" textRotation="0" wrapText="false" indent="0" shrinkToFit="false"/>
      <protection locked="true" hidden="false"/>
    </xf>
    <xf numFmtId="166" fontId="8" fillId="0" borderId="17" applyFont="true" applyBorder="true" applyAlignment="true" applyProtection="true">
      <alignment horizontal="center" vertical="center" textRotation="0" wrapText="false" indent="0" shrinkToFit="false"/>
      <protection locked="true" hidden="false"/>
    </xf>
    <xf numFmtId="166" fontId="8" fillId="0" borderId="35" applyFont="true" applyBorder="true" applyAlignment="true" applyProtection="true">
      <alignment horizontal="center" vertical="center" textRotation="0" wrapText="false" indent="0" shrinkToFit="false"/>
      <protection locked="true" hidden="false"/>
    </xf>
    <xf numFmtId="166" fontId="8" fillId="0" borderId="35" applyFont="true" applyBorder="true" applyAlignment="true" applyProtection="true">
      <alignment horizontal="center" vertical="center" textRotation="0" wrapText="false" indent="0" shrinkToFit="false"/>
      <protection locked="true" hidden="false"/>
    </xf>
    <xf numFmtId="165" fontId="11" fillId="0" borderId="4" applyFont="true" applyBorder="true" applyAlignment="true" applyProtection="true">
      <alignment horizontal="right" vertical="bottom" textRotation="0" wrapText="false" indent="0" shrinkToFit="false"/>
      <protection locked="true" hidden="false"/>
    </xf>
    <xf numFmtId="165" fontId="8" fillId="0" borderId="4" applyFont="true" applyBorder="true" applyAlignment="true" applyProtection="true">
      <alignment horizontal="right" vertical="bottom" textRotation="0" wrapText="false" indent="0" shrinkToFit="false"/>
      <protection locked="true" hidden="false"/>
    </xf>
    <xf numFmtId="166" fontId="11" fillId="0" borderId="37" applyFont="true" applyBorder="true" applyAlignment="true" applyProtection="true">
      <alignment horizontal="center" vertical="center" textRotation="0" wrapText="false" indent="0" shrinkToFit="false"/>
      <protection locked="true" hidden="false"/>
    </xf>
    <xf numFmtId="166" fontId="8" fillId="0" borderId="37" applyFont="true" applyBorder="true" applyAlignment="true" applyProtection="true">
      <alignment horizontal="center" vertical="center" textRotation="0" wrapText="false" indent="0" shrinkToFit="false"/>
      <protection locked="true" hidden="false"/>
    </xf>
    <xf numFmtId="166" fontId="8" fillId="0" borderId="12" applyFont="true" applyBorder="true" applyAlignment="true" applyProtection="true">
      <alignment horizontal="center" vertical="center" textRotation="0" wrapText="false" indent="0" shrinkToFit="false"/>
      <protection locked="true" hidden="false"/>
    </xf>
    <xf numFmtId="166" fontId="8" fillId="0" borderId="12" applyFont="true" applyBorder="true" applyAlignment="true" applyProtection="true">
      <alignment horizontal="center" vertical="center" textRotation="0" wrapText="false" indent="0" shrinkToFit="false"/>
      <protection locked="true" hidden="false"/>
    </xf>
    <xf numFmtId="166" fontId="8" fillId="0" borderId="1" applyFont="true" applyBorder="true" applyAlignment="true" applyProtection="true">
      <alignment horizontal="center" vertical="top" textRotation="0" wrapText="true" indent="0" shrinkToFit="false"/>
      <protection locked="true" hidden="false"/>
    </xf>
    <xf numFmtId="166" fontId="8" fillId="0" borderId="1" applyFont="true" applyBorder="true" applyAlignment="true" applyProtection="true">
      <alignment horizontal="center" vertical="top" textRotation="0" wrapText="true" indent="0" shrinkToFit="false"/>
      <protection locked="true" hidden="false"/>
    </xf>
    <xf numFmtId="166" fontId="11" fillId="0" borderId="4" applyFont="true" applyBorder="true" applyAlignment="true" applyProtection="true">
      <alignment horizontal="center" vertical="bottom" textRotation="0" wrapText="true" indent="0" shrinkToFit="false"/>
      <protection locked="true" hidden="false"/>
    </xf>
    <xf numFmtId="166" fontId="8" fillId="0" borderId="4" applyFont="true" applyBorder="true" applyAlignment="true" applyProtection="true">
      <alignment horizontal="center" vertical="bottom" textRotation="0" wrapText="true" indent="0" shrinkToFit="false"/>
      <protection locked="true" hidden="false"/>
    </xf>
    <xf numFmtId="166" fontId="11" fillId="0" borderId="17" applyFont="true" applyBorder="true" applyAlignment="true" applyProtection="true">
      <alignment horizontal="center" vertical="center" textRotation="0" wrapText="false" indent="0" shrinkToFit="false"/>
      <protection locked="true" hidden="false"/>
    </xf>
    <xf numFmtId="166" fontId="8" fillId="0" borderId="17" applyFont="true" applyBorder="true" applyAlignment="true" applyProtection="true">
      <alignment horizontal="center" vertical="center" textRotation="0" wrapText="false" indent="0" shrinkToFit="false"/>
      <protection locked="true" hidden="false"/>
    </xf>
    <xf numFmtId="166" fontId="8" fillId="0" borderId="35" applyFont="true" applyBorder="true" applyAlignment="true" applyProtection="true">
      <alignment horizontal="center" vertical="center" textRotation="0" wrapText="false" indent="0" shrinkToFit="false"/>
      <protection locked="true" hidden="false"/>
    </xf>
    <xf numFmtId="166" fontId="8" fillId="0" borderId="35" applyFont="true" applyBorder="true" applyAlignment="true" applyProtection="true">
      <alignment horizontal="center" vertical="center" textRotation="0" wrapText="false" indent="0" shrinkToFit="false"/>
      <protection locked="true" hidden="false"/>
    </xf>
    <xf numFmtId="164" fontId="8" fillId="0" borderId="20" applyFont="true" applyBorder="true" applyAlignment="true" applyProtection="true">
      <alignment horizontal="general" vertical="bottom" textRotation="0" wrapText="false" indent="0" shrinkToFit="true"/>
      <protection locked="true" hidden="false"/>
    </xf>
    <xf numFmtId="164" fontId="8" fillId="0" borderId="20" applyFont="true" applyBorder="true" applyAlignment="true" applyProtection="true">
      <alignment horizontal="general" vertical="bottom" textRotation="0" wrapText="false" indent="0" shrinkToFit="true"/>
      <protection locked="true" hidden="false"/>
    </xf>
    <xf numFmtId="164" fontId="11" fillId="0" borderId="13" applyFont="true" applyBorder="true" applyAlignment="true" applyProtection="true">
      <alignment horizontal="center" vertical="bottom" textRotation="0" wrapText="false" indent="0" shrinkToFit="false"/>
      <protection locked="true" hidden="false"/>
    </xf>
    <xf numFmtId="164" fontId="8" fillId="0" borderId="13" applyFont="true" applyBorder="true" applyAlignment="true" applyProtection="true">
      <alignment horizontal="center" vertical="bottom" textRotation="0" wrapText="false" indent="0" shrinkToFit="false"/>
      <protection locked="true" hidden="false"/>
    </xf>
    <xf numFmtId="166" fontId="11" fillId="0" borderId="12" applyFont="true" applyBorder="true" applyAlignment="true" applyProtection="true">
      <alignment horizontal="center" vertical="center" textRotation="0" wrapText="false" indent="0" shrinkToFit="false"/>
      <protection locked="true" hidden="false"/>
    </xf>
    <xf numFmtId="166" fontId="8" fillId="0" borderId="12" applyFont="true" applyBorder="true" applyAlignment="true" applyProtection="true">
      <alignment horizontal="center" vertical="center" textRotation="0" wrapText="false" indent="0" shrinkToFit="false"/>
      <protection locked="true" hidden="false"/>
    </xf>
    <xf numFmtId="166" fontId="8" fillId="0" borderId="1" applyFont="true" applyBorder="true" applyAlignment="true" applyProtection="true">
      <alignment horizontal="center" vertical="top" textRotation="0" wrapText="true" indent="0" shrinkToFit="false"/>
      <protection locked="true" hidden="false"/>
    </xf>
    <xf numFmtId="166" fontId="8" fillId="0" borderId="1" applyFont="true" applyBorder="true" applyAlignment="true" applyProtection="true">
      <alignment horizontal="center" vertical="top" textRotation="0" wrapText="true" indent="0" shrinkToFit="false"/>
      <protection locked="true" hidden="false"/>
    </xf>
    <xf numFmtId="165" fontId="8" fillId="0" borderId="38" applyFont="true" applyBorder="true" applyAlignment="true" applyProtection="true">
      <alignment horizontal="right" vertical="bottom" textRotation="0" wrapText="false" indent="0" shrinkToFit="true"/>
      <protection locked="true" hidden="false"/>
    </xf>
    <xf numFmtId="165" fontId="8" fillId="0" borderId="38" applyFont="true" applyBorder="true" applyAlignment="true" applyProtection="true">
      <alignment horizontal="right" vertical="bottom" textRotation="0" wrapText="false" indent="0" shrinkToFit="true"/>
      <protection locked="true" hidden="false"/>
    </xf>
    <xf numFmtId="164" fontId="23" fillId="0" borderId="4" applyFont="true" applyBorder="true" applyAlignment="true" applyProtection="true">
      <alignment horizontal="general" vertical="bottom" textRotation="0" wrapText="false" indent="0" shrinkToFit="false"/>
      <protection locked="true" hidden="false"/>
    </xf>
    <xf numFmtId="164" fontId="24" fillId="0" borderId="4" applyFont="true" applyBorder="true" applyAlignment="true" applyProtection="true">
      <alignment horizontal="general" vertical="bottom" textRotation="0" wrapText="false" indent="0" shrinkToFit="false"/>
      <protection locked="true" hidden="false"/>
    </xf>
    <xf numFmtId="166" fontId="11" fillId="0" borderId="35" applyFont="true" applyBorder="true" applyAlignment="true" applyProtection="true">
      <alignment horizontal="center" vertical="center" textRotation="0" wrapText="false" indent="0" shrinkToFit="false"/>
      <protection locked="true" hidden="false"/>
    </xf>
    <xf numFmtId="166" fontId="8" fillId="0" borderId="35" applyFont="true" applyBorder="true" applyAlignment="true" applyProtection="true">
      <alignment horizontal="center" vertical="center" textRotation="0" wrapText="false" indent="0" shrinkToFit="false"/>
      <protection locked="true" hidden="false"/>
    </xf>
    <xf numFmtId="164" fontId="8" fillId="0" borderId="20"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general" vertical="bottom" textRotation="0" wrapText="false" indent="0" shrinkToFit="false"/>
      <protection locked="true" hidden="false"/>
    </xf>
    <xf numFmtId="165" fontId="8" fillId="0" borderId="27" applyFont="true" applyBorder="true" applyAlignment="true" applyProtection="true">
      <alignment horizontal="right" vertical="bottom" textRotation="0" wrapText="false" indent="0" shrinkToFit="false"/>
      <protection locked="true" hidden="false"/>
    </xf>
    <xf numFmtId="165" fontId="8" fillId="0" borderId="27" applyFont="true" applyBorder="true" applyAlignment="true" applyProtection="true">
      <alignment horizontal="right" vertical="bottom" textRotation="0" wrapText="false" indent="0" shrinkToFit="false"/>
      <protection locked="true" hidden="false"/>
    </xf>
    <xf numFmtId="164" fontId="23" fillId="0" borderId="13" applyFont="true" applyBorder="true" applyAlignment="true" applyProtection="true">
      <alignment horizontal="general" vertical="bottom" textRotation="0" wrapText="false" indent="0" shrinkToFit="false"/>
      <protection locked="true" hidden="false"/>
    </xf>
    <xf numFmtId="164" fontId="24" fillId="0" borderId="13" applyFont="true" applyBorder="true" applyAlignment="true" applyProtection="true">
      <alignment horizontal="general" vertical="bottom" textRotation="0" wrapText="false" indent="0" shrinkToFit="false"/>
      <protection locked="true" hidden="false"/>
    </xf>
    <xf numFmtId="166" fontId="11" fillId="0" borderId="1" applyFont="true" applyBorder="true" applyAlignment="true" applyProtection="true">
      <alignment horizontal="center" vertical="top" textRotation="0" wrapText="true" indent="0" shrinkToFit="false"/>
      <protection locked="true" hidden="false"/>
    </xf>
    <xf numFmtId="166" fontId="8" fillId="0" borderId="1" applyFont="true" applyBorder="true" applyAlignment="true" applyProtection="true">
      <alignment horizontal="center" vertical="top" textRotation="0" wrapText="true" indent="0" shrinkToFit="false"/>
      <protection locked="true" hidden="false"/>
    </xf>
    <xf numFmtId="165" fontId="8" fillId="0" borderId="38" applyFont="true" applyBorder="true" applyAlignment="true" applyProtection="true">
      <alignment horizontal="right" vertical="bottom" textRotation="0" wrapText="false" indent="0" shrinkToFit="false"/>
      <protection locked="true" hidden="false"/>
    </xf>
    <xf numFmtId="165" fontId="8" fillId="0" borderId="38" applyFont="true" applyBorder="true" applyAlignment="true" applyProtection="true">
      <alignment horizontal="right" vertical="bottom" textRotation="0" wrapText="false" indent="0" shrinkToFit="false"/>
      <protection locked="true" hidden="false"/>
    </xf>
    <xf numFmtId="165" fontId="8" fillId="0" borderId="0"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true"/>
      <protection locked="true" hidden="false"/>
    </xf>
    <xf numFmtId="164" fontId="11" fillId="0" borderId="4" applyFont="true" applyBorder="true" applyAlignment="true" applyProtection="true">
      <alignment horizontal="center"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false"/>
      <protection locked="true" hidden="false"/>
    </xf>
    <xf numFmtId="164" fontId="11" fillId="0" borderId="20" applyFont="true" applyBorder="true" applyAlignment="true" applyProtection="true">
      <alignment horizontal="general" vertical="bottom" textRotation="0" wrapText="false" indent="0" shrinkToFit="false"/>
      <protection locked="true" hidden="false"/>
    </xf>
    <xf numFmtId="164" fontId="8" fillId="0" borderId="20" applyFont="true" applyBorder="true" applyAlignment="true" applyProtection="true">
      <alignment horizontal="general" vertical="bottom" textRotation="0" wrapText="false" indent="0" shrinkToFit="false"/>
      <protection locked="true" hidden="false"/>
    </xf>
    <xf numFmtId="165" fontId="8" fillId="0" borderId="27" applyFont="true" applyBorder="true" applyAlignment="true" applyProtection="true">
      <alignment horizontal="right" vertical="bottom" textRotation="0" wrapText="false" indent="0" shrinkToFit="false"/>
      <protection locked="true" hidden="false"/>
    </xf>
    <xf numFmtId="165" fontId="8" fillId="0" borderId="27" applyFont="true" applyBorder="true" applyAlignment="true" applyProtection="true">
      <alignment horizontal="right" vertical="bottom" textRotation="0" wrapText="false" indent="0" shrinkToFit="false"/>
      <protection locked="true" hidden="false"/>
    </xf>
    <xf numFmtId="165" fontId="8" fillId="0" borderId="4" applyFont="true" applyBorder="true" applyAlignment="true" applyProtection="true">
      <alignment horizontal="right" vertical="bottom" textRotation="0" wrapText="false" indent="0" shrinkToFit="false"/>
      <protection locked="true" hidden="false"/>
    </xf>
    <xf numFmtId="165" fontId="8" fillId="0" borderId="4" applyFont="true" applyBorder="true" applyAlignment="true" applyProtection="true">
      <alignment horizontal="right" vertical="bottom" textRotation="0" wrapText="false" indent="0" shrinkToFit="false"/>
      <protection locked="true" hidden="false"/>
    </xf>
    <xf numFmtId="166" fontId="11" fillId="0" borderId="13" applyFont="true" applyBorder="true" applyAlignment="true" applyProtection="true">
      <alignment horizontal="center" vertical="bottom" textRotation="0" wrapText="false" indent="0" shrinkToFit="false"/>
      <protection locked="true" hidden="false"/>
    </xf>
    <xf numFmtId="166" fontId="8" fillId="0" borderId="13" applyFont="true" applyBorder="true" applyAlignment="true" applyProtection="true">
      <alignment horizontal="center" vertical="bottom" textRotation="0" wrapText="false" indent="0" shrinkToFit="false"/>
      <protection locked="true" hidden="false"/>
    </xf>
    <xf numFmtId="165" fontId="11" fillId="0" borderId="38" applyFont="true" applyBorder="true" applyAlignment="true" applyProtection="true">
      <alignment horizontal="right" vertical="bottom" textRotation="0" wrapText="false" indent="0" shrinkToFit="false"/>
      <protection locked="true" hidden="false"/>
    </xf>
    <xf numFmtId="165" fontId="8" fillId="0" borderId="38" applyFont="true" applyBorder="true" applyAlignment="true" applyProtection="true">
      <alignment horizontal="right" vertical="bottom" textRotation="0" wrapText="false" indent="0" shrinkToFit="false"/>
      <protection locked="true" hidden="false"/>
    </xf>
    <xf numFmtId="165" fontId="8" fillId="0" borderId="0"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true"/>
      <protection locked="true" hidden="false"/>
    </xf>
    <xf numFmtId="166" fontId="8" fillId="0" borderId="4" applyFont="true" applyBorder="true" applyAlignment="true" applyProtection="true">
      <alignment horizontal="center" vertical="bottom" textRotation="0" wrapText="true" indent="0" shrinkToFit="false"/>
      <protection locked="true" hidden="false"/>
    </xf>
    <xf numFmtId="166" fontId="8" fillId="0" borderId="4" applyFont="true" applyBorder="true" applyAlignment="true" applyProtection="true">
      <alignment horizontal="center" vertical="bottom" textRotation="0" wrapText="true" indent="0" shrinkToFit="false"/>
      <protection locked="true" hidden="false"/>
    </xf>
    <xf numFmtId="166" fontId="11" fillId="0" borderId="0" applyFont="true" applyBorder="true" applyAlignment="true" applyProtection="true">
      <alignment horizontal="left" vertical="bottom" textRotation="0" wrapText="false" indent="0" shrinkToFit="false"/>
      <protection locked="true" hidden="false"/>
    </xf>
    <xf numFmtId="166" fontId="8" fillId="0" borderId="0" applyFont="true" applyBorder="true" applyAlignment="true" applyProtection="true">
      <alignment horizontal="left" vertical="bottom" textRotation="0" wrapText="false" indent="0" shrinkToFit="false"/>
      <protection locked="true" hidden="false"/>
    </xf>
    <xf numFmtId="165" fontId="11" fillId="0" borderId="27" applyFont="true" applyBorder="true" applyAlignment="true" applyProtection="true">
      <alignment horizontal="right" vertical="bottom" textRotation="0" wrapText="false" indent="0" shrinkToFit="false"/>
      <protection locked="true" hidden="false"/>
    </xf>
    <xf numFmtId="165" fontId="8" fillId="0" borderId="27" applyFont="true" applyBorder="true" applyAlignment="true" applyProtection="true">
      <alignment horizontal="right" vertical="bottom" textRotation="0" wrapText="false" indent="0" shrinkToFit="false"/>
      <protection locked="true" hidden="false"/>
    </xf>
    <xf numFmtId="165" fontId="8" fillId="0" borderId="4" applyFont="true" applyBorder="true" applyAlignment="true" applyProtection="true">
      <alignment horizontal="right" vertical="bottom" textRotation="0" wrapText="false" indent="0" shrinkToFit="false"/>
      <protection locked="true" hidden="false"/>
    </xf>
    <xf numFmtId="165" fontId="8" fillId="0" borderId="4" applyFont="true" applyBorder="true" applyAlignment="true" applyProtection="true">
      <alignment horizontal="right" vertical="bottom" textRotation="0" wrapText="false" indent="0" shrinkToFit="false"/>
      <protection locked="true" hidden="false"/>
    </xf>
    <xf numFmtId="164" fontId="8" fillId="0" borderId="13" applyFont="true" applyBorder="true" applyAlignment="true" applyProtection="true">
      <alignment horizontal="center" vertical="bottom" textRotation="0" wrapText="false" indent="0" shrinkToFit="false"/>
      <protection locked="true" hidden="false"/>
    </xf>
    <xf numFmtId="164" fontId="8" fillId="0" borderId="13" applyFont="true" applyBorder="true" applyAlignment="true" applyProtection="true">
      <alignment horizontal="center" vertical="bottom" textRotation="0" wrapText="false" indent="0" shrinkToFit="false"/>
      <protection locked="true" hidden="false"/>
    </xf>
    <xf numFmtId="165" fontId="11" fillId="0" borderId="20" applyFont="true" applyBorder="true" applyAlignment="true" applyProtection="true">
      <alignment horizontal="right" vertical="bottom" textRotation="0" wrapText="false" indent="0" shrinkToFit="false"/>
      <protection locked="true" hidden="false"/>
    </xf>
    <xf numFmtId="165" fontId="8" fillId="0" borderId="20" applyFont="true" applyBorder="true" applyAlignment="true" applyProtection="true">
      <alignment horizontal="right" vertical="bottom" textRotation="0" wrapText="false" indent="0" shrinkToFit="false"/>
      <protection locked="true" hidden="false"/>
    </xf>
    <xf numFmtId="165" fontId="11" fillId="0" borderId="0"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true"/>
      <protection locked="true" hidden="false"/>
    </xf>
    <xf numFmtId="166" fontId="8" fillId="0" borderId="4" applyFont="true" applyBorder="true" applyAlignment="true" applyProtection="true">
      <alignment horizontal="center" vertical="bottom" textRotation="0" wrapText="false" indent="0" shrinkToFit="false"/>
      <protection locked="true" hidden="false"/>
    </xf>
    <xf numFmtId="166" fontId="8" fillId="0" borderId="4" applyFont="true" applyBorder="true" applyAlignment="true" applyProtection="true">
      <alignment horizontal="center" vertical="bottom" textRotation="0" wrapText="false" indent="0" shrinkToFit="false"/>
      <protection locked="true" hidden="false"/>
    </xf>
    <xf numFmtId="164" fontId="24" fillId="0" borderId="4" applyFont="true" applyBorder="true" applyAlignment="true" applyProtection="true">
      <alignment horizontal="general" vertical="bottom" textRotation="0" wrapText="false" indent="0" shrinkToFit="false"/>
      <protection locked="true" hidden="false"/>
    </xf>
    <xf numFmtId="164" fontId="24" fillId="0" borderId="4"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center" vertical="top" textRotation="0" wrapText="false" indent="0" shrinkToFit="false"/>
      <protection locked="true" hidden="false"/>
    </xf>
    <xf numFmtId="164" fontId="8" fillId="0" borderId="1" applyFont="true" applyBorder="true" applyAlignment="true" applyProtection="true">
      <alignment horizontal="center" vertical="top" textRotation="0" wrapText="false" indent="0" shrinkToFit="false"/>
      <protection locked="true" hidden="false"/>
    </xf>
    <xf numFmtId="165" fontId="11" fillId="0" borderId="4" applyFont="true" applyBorder="true" applyAlignment="true" applyProtection="true">
      <alignment horizontal="right" vertical="bottom" textRotation="0" wrapText="false" indent="0" shrinkToFit="false"/>
      <protection locked="true" hidden="false"/>
    </xf>
    <xf numFmtId="165" fontId="8" fillId="0" borderId="4" applyFont="true" applyBorder="true" applyAlignment="true" applyProtection="true">
      <alignment horizontal="right" vertical="bottom" textRotation="0" wrapText="false" indent="0" shrinkToFit="false"/>
      <protection locked="true" hidden="false"/>
    </xf>
    <xf numFmtId="164" fontId="8" fillId="0" borderId="13" applyFont="true" applyBorder="true" applyAlignment="true" applyProtection="true">
      <alignment horizontal="center" vertical="bottom" textRotation="0" wrapText="false" indent="0" shrinkToFit="false"/>
      <protection locked="true" hidden="false"/>
    </xf>
    <xf numFmtId="164" fontId="8" fillId="0" borderId="13" applyFont="true" applyBorder="true" applyAlignment="true" applyProtection="true">
      <alignment horizontal="center" vertical="bottom" textRotation="0" wrapText="false" indent="0" shrinkToFit="false"/>
      <protection locked="true" hidden="false"/>
    </xf>
    <xf numFmtId="164" fontId="24" fillId="0" borderId="13" applyFont="true" applyBorder="true" applyAlignment="true" applyProtection="true">
      <alignment horizontal="general" vertical="bottom" textRotation="0" wrapText="false" indent="0" shrinkToFit="false"/>
      <protection locked="true" hidden="false"/>
    </xf>
    <xf numFmtId="164" fontId="24" fillId="0" borderId="13" applyFont="true" applyBorder="true" applyAlignment="true" applyProtection="true">
      <alignment horizontal="general" vertical="bottom" textRotation="0" wrapText="false" indent="0" shrinkToFit="false"/>
      <protection locked="true" hidden="false"/>
    </xf>
    <xf numFmtId="165" fontId="11" fillId="0" borderId="21" applyFont="true" applyBorder="true" applyAlignment="true" applyProtection="true">
      <alignment horizontal="right" vertical="bottom" textRotation="0" wrapText="false" indent="0" shrinkToFit="false"/>
      <protection locked="true" hidden="false"/>
    </xf>
    <xf numFmtId="165" fontId="8" fillId="0" borderId="21" applyFont="true" applyBorder="true" applyAlignment="true" applyProtection="true">
      <alignment horizontal="right" vertical="bottom" textRotation="0" wrapText="false" indent="0" shrinkToFit="false"/>
      <protection locked="true" hidden="false"/>
    </xf>
    <xf numFmtId="165" fontId="11" fillId="0" borderId="0" applyFont="true" applyBorder="true" applyAlignment="true" applyProtection="true">
      <alignment horizontal="right" vertical="bottom" textRotation="0" wrapText="false" indent="0" shrinkToFit="false"/>
      <protection locked="true" hidden="false"/>
    </xf>
    <xf numFmtId="165" fontId="8" fillId="0" borderId="0" applyFont="true" applyBorder="true" applyAlignment="true" applyProtection="true">
      <alignment horizontal="right" vertical="bottom" textRotation="0" wrapText="false" indent="0" shrinkToFit="false"/>
      <protection locked="true" hidden="false"/>
    </xf>
    <xf numFmtId="164" fontId="8" fillId="0" borderId="13" applyFont="true" applyBorder="true" applyAlignment="true" applyProtection="true">
      <alignment horizontal="general" vertical="bottom" textRotation="0" wrapText="false" indent="0" shrinkToFit="false"/>
      <protection locked="true" hidden="false"/>
    </xf>
    <xf numFmtId="164" fontId="8" fillId="0" borderId="13"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false"/>
      <protection locked="true" hidden="false"/>
    </xf>
    <xf numFmtId="165" fontId="11" fillId="0" borderId="39" applyFont="true" applyBorder="true" applyAlignment="true" applyProtection="true">
      <alignment horizontal="right" vertical="bottom" textRotation="0" wrapText="false" indent="0" shrinkToFit="false"/>
      <protection locked="true" hidden="false"/>
    </xf>
    <xf numFmtId="165" fontId="8" fillId="0" borderId="39" applyFont="true" applyBorder="true" applyAlignment="true" applyProtection="true">
      <alignment horizontal="right" vertical="bottom" textRotation="0" wrapText="false" indent="0" shrinkToFit="false"/>
      <protection locked="true" hidden="false"/>
    </xf>
    <xf numFmtId="165" fontId="11" fillId="0" borderId="20" applyFont="true" applyBorder="true" applyAlignment="true" applyProtection="true">
      <alignment horizontal="right" vertical="bottom" textRotation="0" wrapText="false" indent="0" shrinkToFit="false"/>
      <protection locked="true" hidden="false"/>
    </xf>
    <xf numFmtId="165" fontId="8" fillId="0" borderId="20" applyFont="true" applyBorder="true" applyAlignment="true" applyProtection="true">
      <alignment horizontal="right"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false"/>
      <protection locked="true" hidden="false"/>
    </xf>
    <xf numFmtId="166" fontId="8" fillId="0" borderId="13" applyFont="true" applyBorder="true" applyAlignment="true" applyProtection="true">
      <alignment horizontal="center" vertical="bottom" textRotation="0" wrapText="false" indent="0" shrinkToFit="false"/>
      <protection locked="true" hidden="false"/>
    </xf>
    <xf numFmtId="166" fontId="8" fillId="0" borderId="13" applyFont="true" applyBorder="true" applyAlignment="true" applyProtection="true">
      <alignment horizontal="center" vertical="bottom" textRotation="0" wrapText="false" indent="0" shrinkToFit="false"/>
      <protection locked="true" hidden="false"/>
    </xf>
    <xf numFmtId="164" fontId="11" fillId="0" borderId="21" applyFont="true" applyBorder="true" applyAlignment="true" applyProtection="true">
      <alignment horizontal="general" vertical="bottom" textRotation="0" wrapText="false" indent="0" shrinkToFit="false"/>
      <protection locked="true" hidden="false"/>
    </xf>
    <xf numFmtId="164" fontId="8" fillId="0" borderId="21" applyFont="true" applyBorder="true" applyAlignment="true" applyProtection="true">
      <alignment horizontal="general" vertical="bottom" textRotation="0" wrapText="false" indent="0" shrinkToFit="false"/>
      <protection locked="true" hidden="false"/>
    </xf>
    <xf numFmtId="164" fontId="11" fillId="0" borderId="40" applyFont="true" applyBorder="true" applyAlignment="true" applyProtection="true">
      <alignment horizontal="general" vertical="bottom" textRotation="0" wrapText="false" indent="0" shrinkToFit="false"/>
      <protection locked="true" hidden="false"/>
    </xf>
    <xf numFmtId="164" fontId="8" fillId="0" borderId="40" applyFont="true" applyBorder="true" applyAlignment="true" applyProtection="true">
      <alignment horizontal="general" vertical="bottom" textRotation="0" wrapText="false" indent="0" shrinkToFit="false"/>
      <protection locked="true" hidden="false"/>
    </xf>
    <xf numFmtId="166" fontId="8" fillId="0" borderId="13" applyFont="true" applyBorder="true" applyAlignment="true" applyProtection="true">
      <alignment horizontal="center" vertical="bottom" textRotation="0" wrapText="false" indent="0" shrinkToFit="false"/>
      <protection locked="true" hidden="false"/>
    </xf>
    <xf numFmtId="166" fontId="8" fillId="0" borderId="13" applyFont="true" applyBorder="true" applyAlignment="true" applyProtection="true">
      <alignment horizontal="center" vertical="bottom" textRotation="0" wrapText="false" indent="0" shrinkToFit="false"/>
      <protection locked="true" hidden="false"/>
    </xf>
    <xf numFmtId="166" fontId="8" fillId="0" borderId="0" applyFont="true" applyBorder="true" applyAlignment="true" applyProtection="true">
      <alignment horizontal="left" vertical="bottom" textRotation="0" wrapText="false" indent="0" shrinkToFit="false"/>
      <protection locked="true" hidden="false"/>
    </xf>
    <xf numFmtId="166" fontId="8" fillId="0" borderId="0" applyFont="true" applyBorder="true" applyAlignment="true" applyProtection="true">
      <alignment horizontal="left" vertical="bottom" textRotation="0" wrapText="false" indent="0" shrinkToFit="false"/>
      <protection locked="true" hidden="false"/>
    </xf>
    <xf numFmtId="164" fontId="19" fillId="0" borderId="1" applyFont="true" applyBorder="true" applyAlignment="true" applyProtection="true">
      <alignment horizontal="general" vertical="bottom" textRotation="0" wrapText="true" indent="0" shrinkToFit="false"/>
      <protection locked="true" hidden="false"/>
    </xf>
    <xf numFmtId="164" fontId="20" fillId="0" borderId="1" applyFont="true" applyBorder="true" applyAlignment="true" applyProtection="true">
      <alignment horizontal="general" vertical="bottom" textRotation="0" wrapText="true" indent="0" shrinkToFit="false"/>
      <protection locked="true" hidden="false"/>
    </xf>
    <xf numFmtId="166" fontId="11" fillId="0" borderId="4" applyFont="true" applyBorder="true" applyAlignment="true" applyProtection="true">
      <alignment horizontal="center" vertical="bottom" textRotation="0" wrapText="true" indent="0" shrinkToFit="false"/>
      <protection locked="true" hidden="false"/>
    </xf>
    <xf numFmtId="166" fontId="8" fillId="0" borderId="4" applyFont="true" applyBorder="true" applyAlignment="true" applyProtection="true">
      <alignment horizontal="center" vertical="bottom" textRotation="0" wrapText="true" indent="0" shrinkToFit="false"/>
      <protection locked="true" hidden="false"/>
    </xf>
    <xf numFmtId="166" fontId="8" fillId="0" borderId="0" applyFont="true" applyBorder="true" applyAlignment="true" applyProtection="true">
      <alignment horizontal="left" vertical="bottom" textRotation="0" wrapText="false" indent="0" shrinkToFit="false"/>
      <protection locked="true" hidden="false"/>
    </xf>
    <xf numFmtId="166" fontId="8" fillId="0" borderId="0" applyFont="true" applyBorder="true" applyAlignment="true" applyProtection="true">
      <alignment horizontal="left" vertical="bottom" textRotation="0" wrapText="false" indent="0" shrinkToFit="false"/>
      <protection locked="true" hidden="false"/>
    </xf>
    <xf numFmtId="165" fontId="8" fillId="0" borderId="20" applyFont="true" applyBorder="true" applyAlignment="true" applyProtection="true">
      <alignment horizontal="right" vertical="bottom" textRotation="0" wrapText="false" indent="0" shrinkToFit="true"/>
      <protection locked="true" hidden="false"/>
    </xf>
    <xf numFmtId="165" fontId="8" fillId="0" borderId="20" applyFont="true" applyBorder="true" applyAlignment="true" applyProtection="true">
      <alignment horizontal="right" vertical="bottom" textRotation="0" wrapText="false" indent="0" shrinkToFit="true"/>
      <protection locked="true" hidden="false"/>
    </xf>
    <xf numFmtId="164" fontId="7" fillId="0" borderId="41" applyFont="true" applyBorder="true" applyAlignment="true" applyProtection="true">
      <alignment horizontal="general" vertical="bottom" textRotation="0" wrapText="fals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11" fillId="0" borderId="13" applyFont="true" applyBorder="true" applyAlignment="true" applyProtection="true">
      <alignment horizontal="center" vertical="bottom" textRotation="0" wrapText="false" indent="0" shrinkToFit="false"/>
      <protection locked="true" hidden="false"/>
    </xf>
    <xf numFmtId="164" fontId="8" fillId="0" borderId="13" applyFont="true" applyBorder="true" applyAlignment="true" applyProtection="true">
      <alignment horizontal="center" vertical="bottom" textRotation="0" wrapText="false" indent="0" shrinkToFit="false"/>
      <protection locked="true" hidden="false"/>
    </xf>
    <xf numFmtId="165" fontId="8" fillId="0" borderId="20" applyFont="true" applyBorder="true" applyAlignment="true" applyProtection="true">
      <alignment horizontal="right" vertical="bottom" textRotation="0" wrapText="false" indent="0" shrinkToFit="false"/>
      <protection locked="true" hidden="false"/>
    </xf>
    <xf numFmtId="165" fontId="8" fillId="0" borderId="20" applyFont="true" applyBorder="true" applyAlignment="true" applyProtection="true">
      <alignment horizontal="right" vertical="bottom" textRotation="0" wrapText="false" indent="0" shrinkToFit="false"/>
      <protection locked="true" hidden="false"/>
    </xf>
    <xf numFmtId="164" fontId="8" fillId="0" borderId="1" applyFont="true" applyBorder="true" applyAlignment="true" applyProtection="true">
      <alignment horizontal="center" vertical="top" textRotation="0" wrapText="false" indent="0" shrinkToFit="false"/>
      <protection locked="true" hidden="false"/>
    </xf>
    <xf numFmtId="164" fontId="8" fillId="0" borderId="1" applyFont="true" applyBorder="true" applyAlignment="true" applyProtection="true">
      <alignment horizontal="center" vertical="top" textRotation="0" wrapText="false" indent="0" shrinkToFit="false"/>
      <protection locked="true" hidden="false"/>
    </xf>
    <xf numFmtId="164" fontId="23" fillId="0" borderId="4" applyFont="true" applyBorder="true" applyAlignment="true" applyProtection="true">
      <alignment horizontal="general" vertical="bottom" textRotation="0" wrapText="false" indent="0" shrinkToFit="false"/>
      <protection locked="true" hidden="false"/>
    </xf>
    <xf numFmtId="164" fontId="24" fillId="0" borderId="4"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top" textRotation="0" wrapText="false" indent="0" shrinkToFit="false"/>
      <protection locked="true" hidden="false"/>
    </xf>
    <xf numFmtId="164" fontId="8" fillId="0" borderId="1" applyFont="true" applyBorder="true" applyAlignment="true" applyProtection="true">
      <alignment horizontal="center" vertical="top" textRotation="0" wrapText="false" indent="0" shrinkToFit="false"/>
      <protection locked="true" hidden="false"/>
    </xf>
    <xf numFmtId="165" fontId="8" fillId="0" borderId="21" applyFont="true" applyBorder="true" applyAlignment="true" applyProtection="true">
      <alignment horizontal="right" vertical="bottom" textRotation="0" wrapText="false" indent="0" shrinkToFit="true"/>
      <protection locked="true" hidden="false"/>
    </xf>
    <xf numFmtId="165" fontId="8" fillId="0" borderId="21" applyFont="true" applyBorder="true" applyAlignment="true" applyProtection="true">
      <alignment horizontal="right" vertical="bottom" textRotation="0" wrapText="false" indent="0" shrinkToFit="true"/>
      <protection locked="true" hidden="false"/>
    </xf>
    <xf numFmtId="164" fontId="23" fillId="0" borderId="13" applyFont="true" applyBorder="true" applyAlignment="true" applyProtection="true">
      <alignment horizontal="general" vertical="bottom" textRotation="0" wrapText="false" indent="0" shrinkToFit="false"/>
      <protection locked="true" hidden="false"/>
    </xf>
    <xf numFmtId="164" fontId="24" fillId="0" borderId="13" applyFont="true" applyBorder="true" applyAlignment="true" applyProtection="true">
      <alignment horizontal="general" vertical="bottom" textRotation="0" wrapText="false" indent="0" shrinkToFit="false"/>
      <protection locked="true" hidden="false"/>
    </xf>
    <xf numFmtId="165" fontId="8" fillId="0" borderId="21" applyFont="true" applyBorder="true" applyAlignment="true" applyProtection="true">
      <alignment horizontal="right" vertical="bottom" textRotation="0" wrapText="false" indent="0" shrinkToFit="false"/>
      <protection locked="true" hidden="false"/>
    </xf>
    <xf numFmtId="165" fontId="8" fillId="0" borderId="21" applyFont="true" applyBorder="true" applyAlignment="true" applyProtection="true">
      <alignment horizontal="right" vertical="bottom" textRotation="0" wrapText="false" indent="0" shrinkToFit="false"/>
      <protection locked="true" hidden="false"/>
    </xf>
    <xf numFmtId="165" fontId="8" fillId="0" borderId="39" applyFont="true" applyBorder="true" applyAlignment="true" applyProtection="true">
      <alignment horizontal="right" vertical="bottom" textRotation="0" wrapText="false" indent="0" shrinkToFit="true"/>
      <protection locked="true" hidden="false"/>
    </xf>
    <xf numFmtId="165" fontId="8" fillId="0" borderId="39" applyFont="true" applyBorder="true" applyAlignment="true" applyProtection="true">
      <alignment horizontal="right" vertical="bottom" textRotation="0" wrapText="false" indent="0" shrinkToFit="true"/>
      <protection locked="true" hidden="false"/>
    </xf>
    <xf numFmtId="164" fontId="11" fillId="0" borderId="4" applyFont="true" applyBorder="true" applyAlignment="true" applyProtection="true">
      <alignment horizontal="center"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false"/>
      <protection locked="true" hidden="false"/>
    </xf>
    <xf numFmtId="165" fontId="8" fillId="0" borderId="39" applyFont="true" applyBorder="true" applyAlignment="true" applyProtection="true">
      <alignment horizontal="right" vertical="bottom" textRotation="0" wrapText="false" indent="0" shrinkToFit="false"/>
      <protection locked="true" hidden="false"/>
    </xf>
    <xf numFmtId="165" fontId="8" fillId="0" borderId="39" applyFont="true" applyBorder="true" applyAlignment="true" applyProtection="true">
      <alignment horizontal="right" vertical="bottom" textRotation="0" wrapText="false" indent="0" shrinkToFit="false"/>
      <protection locked="true" hidden="false"/>
    </xf>
    <xf numFmtId="164" fontId="8" fillId="0" borderId="21" applyFont="true" applyBorder="true" applyAlignment="true" applyProtection="true">
      <alignment horizontal="general" vertical="bottom" textRotation="0" wrapText="false" indent="0" shrinkToFit="true"/>
      <protection locked="true" hidden="false"/>
    </xf>
    <xf numFmtId="164" fontId="8" fillId="0" borderId="21" applyFont="true" applyBorder="true" applyAlignment="true" applyProtection="true">
      <alignment horizontal="general" vertical="bottom" textRotation="0" wrapText="false" indent="0" shrinkToFit="true"/>
      <protection locked="true" hidden="false"/>
    </xf>
    <xf numFmtId="166" fontId="11" fillId="0" borderId="13" applyFont="true" applyBorder="true" applyAlignment="true" applyProtection="true">
      <alignment horizontal="center" vertical="bottom" textRotation="0" wrapText="false" indent="0" shrinkToFit="false"/>
      <protection locked="true" hidden="false"/>
    </xf>
    <xf numFmtId="166" fontId="8" fillId="0" borderId="13" applyFont="true" applyBorder="true" applyAlignment="true" applyProtection="true">
      <alignment horizontal="center" vertical="bottom" textRotation="0" wrapText="false" indent="0" shrinkToFit="false"/>
      <protection locked="true" hidden="false"/>
    </xf>
    <xf numFmtId="164" fontId="8" fillId="0" borderId="21" applyFont="true" applyBorder="true" applyAlignment="true" applyProtection="true">
      <alignment horizontal="general" vertical="bottom" textRotation="0" wrapText="false" indent="0" shrinkToFit="false"/>
      <protection locked="true" hidden="false"/>
    </xf>
    <xf numFmtId="164" fontId="8" fillId="0" borderId="21" applyFont="true" applyBorder="true" applyAlignment="true" applyProtection="true">
      <alignment horizontal="general" vertical="bottom" textRotation="0" wrapText="false" indent="0" shrinkToFit="false"/>
      <protection locked="true" hidden="false"/>
    </xf>
    <xf numFmtId="164" fontId="20" fillId="0" borderId="1" applyFont="true" applyBorder="true" applyAlignment="true" applyProtection="true">
      <alignment horizontal="general" vertical="bottom" textRotation="0" wrapText="true" indent="0" shrinkToFit="false"/>
      <protection locked="true" hidden="false"/>
    </xf>
    <xf numFmtId="164" fontId="20" fillId="0" borderId="1" applyFont="true" applyBorder="true" applyAlignment="true" applyProtection="true">
      <alignment horizontal="general" vertical="bottom" textRotation="0" wrapText="true" indent="0" shrinkToFit="false"/>
      <protection locked="true" hidden="false"/>
    </xf>
    <xf numFmtId="166" fontId="11" fillId="0" borderId="0" applyFont="true" applyBorder="true" applyAlignment="true" applyProtection="true">
      <alignment horizontal="left" vertical="bottom" textRotation="0" wrapText="false" indent="0" shrinkToFit="false"/>
      <protection locked="true" hidden="false"/>
    </xf>
    <xf numFmtId="166" fontId="8" fillId="0" borderId="0" applyFont="true" applyBorder="true" applyAlignment="true" applyProtection="true">
      <alignment horizontal="left" vertical="bottom" textRotation="0" wrapText="false" indent="0" shrinkToFit="false"/>
      <protection locked="true" hidden="false"/>
    </xf>
    <xf numFmtId="164" fontId="20" fillId="0" borderId="1" applyFont="true" applyBorder="true" applyAlignment="true" applyProtection="true">
      <alignment horizontal="general" vertical="bottom" textRotation="0" wrapText="true" indent="0" shrinkToFit="false"/>
      <protection locked="true" hidden="false"/>
    </xf>
    <xf numFmtId="164" fontId="20" fillId="0" borderId="1" applyFont="true" applyBorder="true" applyAlignment="true" applyProtection="true">
      <alignment horizontal="general" vertical="bottom" textRotation="0" wrapText="tru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11" fillId="0" borderId="20" applyFont="true" applyBorder="true" applyAlignment="true" applyProtection="true">
      <alignment horizontal="center" vertical="top" textRotation="0" wrapText="false" indent="0" shrinkToFit="false"/>
      <protection locked="true" hidden="false"/>
    </xf>
    <xf numFmtId="164" fontId="8" fillId="0" borderId="20" applyFont="true" applyBorder="true" applyAlignment="true" applyProtection="true">
      <alignment horizontal="center" vertical="top" textRotation="0" wrapText="fals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5" fontId="11" fillId="0" borderId="42" applyFont="true" applyBorder="true" applyAlignment="true" applyProtection="true">
      <alignment horizontal="right" vertical="bottom" textRotation="0" wrapText="false" indent="0" shrinkToFit="false"/>
      <protection locked="true" hidden="false"/>
    </xf>
    <xf numFmtId="165" fontId="8" fillId="0" borderId="42" applyFont="true" applyBorder="true" applyAlignment="true" applyProtection="true">
      <alignment horizontal="right" vertical="bottom" textRotation="0" wrapText="false" indent="0" shrinkToFit="false"/>
      <protection locked="true" hidden="false"/>
    </xf>
    <xf numFmtId="164" fontId="11" fillId="0" borderId="43" applyFont="true" applyBorder="true" applyAlignment="true" applyProtection="true">
      <alignment horizontal="general" vertical="bottom" textRotation="0" wrapText="false" indent="0" shrinkToFit="false"/>
      <protection locked="true" hidden="false"/>
    </xf>
    <xf numFmtId="164" fontId="8" fillId="0" borderId="43" applyFont="true" applyBorder="true" applyAlignment="true" applyProtection="true">
      <alignment horizontal="general" vertical="bottom" textRotation="0" wrapText="false" indent="0" shrinkToFit="false"/>
      <protection locked="true" hidden="false"/>
    </xf>
    <xf numFmtId="165" fontId="11" fillId="0" borderId="44" applyFont="true" applyBorder="true" applyAlignment="true" applyProtection="true">
      <alignment horizontal="right" vertical="bottom" textRotation="0" wrapText="false" indent="0" shrinkToFit="false"/>
      <protection locked="true" hidden="false"/>
    </xf>
    <xf numFmtId="165" fontId="8" fillId="0" borderId="44" applyFont="true" applyBorder="true" applyAlignment="true" applyProtection="true">
      <alignment horizontal="right" vertical="bottom" textRotation="0" wrapText="false" indent="0" shrinkToFit="false"/>
      <protection locked="true" hidden="false"/>
    </xf>
    <xf numFmtId="165" fontId="11" fillId="0" borderId="45" applyFont="true" applyBorder="true" applyAlignment="true" applyProtection="true">
      <alignment horizontal="right" vertical="bottom" textRotation="0" wrapText="false" indent="0" shrinkToFit="false"/>
      <protection locked="true" hidden="false"/>
    </xf>
    <xf numFmtId="165" fontId="8" fillId="0" borderId="45" applyFont="true" applyBorder="true" applyAlignment="true" applyProtection="true">
      <alignment horizontal="right" vertical="bottom" textRotation="0" wrapText="false" indent="0" shrinkToFit="false"/>
      <protection locked="true" hidden="false"/>
    </xf>
    <xf numFmtId="164" fontId="11" fillId="0" borderId="21" applyFont="true" applyBorder="true" applyAlignment="true" applyProtection="true">
      <alignment horizontal="general" vertical="bottom" textRotation="0" wrapText="false" indent="0" shrinkToFit="false"/>
      <protection locked="true" hidden="false"/>
    </xf>
    <xf numFmtId="164" fontId="8" fillId="0" borderId="21" applyFont="true" applyBorder="true" applyAlignment="true" applyProtection="true">
      <alignment horizontal="general" vertical="bottom" textRotation="0" wrapText="false" indent="0" shrinkToFit="false"/>
      <protection locked="true" hidden="false"/>
    </xf>
    <xf numFmtId="165" fontId="11" fillId="0" borderId="21" applyFont="true" applyBorder="true" applyAlignment="true" applyProtection="true">
      <alignment horizontal="right" vertical="bottom" textRotation="0" wrapText="false" indent="0" shrinkToFit="false"/>
      <protection locked="true" hidden="false"/>
    </xf>
    <xf numFmtId="165" fontId="8" fillId="0" borderId="21" applyFont="true" applyBorder="true" applyAlignment="true" applyProtection="true">
      <alignment horizontal="right" vertical="bottom" textRotation="0" wrapText="false" indent="0" shrinkToFit="false"/>
      <protection locked="true" hidden="false"/>
    </xf>
    <xf numFmtId="164" fontId="11" fillId="0" borderId="46" applyFont="true" applyBorder="true" applyAlignment="true" applyProtection="true">
      <alignment horizontal="general" vertical="bottom" textRotation="0" wrapText="false" indent="0" shrinkToFit="false"/>
      <protection locked="true" hidden="false"/>
    </xf>
    <xf numFmtId="164" fontId="8" fillId="0" borderId="46" applyFont="true" applyBorder="true" applyAlignment="true" applyProtection="true">
      <alignment horizontal="general" vertical="bottom" textRotation="0" wrapText="false" indent="0" shrinkToFit="false"/>
      <protection locked="true" hidden="false"/>
    </xf>
    <xf numFmtId="165" fontId="11" fillId="0" borderId="39" applyFont="true" applyBorder="true" applyAlignment="true" applyProtection="true">
      <alignment horizontal="right" vertical="bottom" textRotation="0" wrapText="false" indent="0" shrinkToFit="false"/>
      <protection locked="true" hidden="false"/>
    </xf>
    <xf numFmtId="165" fontId="8" fillId="0" borderId="39" applyFont="true" applyBorder="true" applyAlignment="true" applyProtection="true">
      <alignment horizontal="right" vertical="bottom" textRotation="0" wrapText="false" indent="0" shrinkToFit="false"/>
      <protection locked="true" hidden="false"/>
    </xf>
    <xf numFmtId="164" fontId="19" fillId="0" borderId="1" applyFont="true" applyBorder="true" applyAlignment="true" applyProtection="true">
      <alignment horizontal="general" vertical="bottom" textRotation="0" wrapText="true" indent="0" shrinkToFit="false"/>
      <protection locked="true" hidden="false"/>
    </xf>
    <xf numFmtId="164" fontId="20" fillId="0" borderId="1" applyFont="true" applyBorder="true" applyAlignment="true" applyProtection="true">
      <alignment horizontal="general" vertical="bottom" textRotation="0" wrapText="true" indent="0" shrinkToFit="false"/>
      <protection locked="true" hidden="false"/>
    </xf>
    <xf numFmtId="164" fontId="11" fillId="0" borderId="1" applyFont="true" applyBorder="true" applyAlignment="true" applyProtection="true">
      <alignment horizontal="center" vertical="top" textRotation="0" wrapText="false" indent="0" shrinkToFit="false"/>
      <protection locked="true" hidden="false"/>
    </xf>
    <xf numFmtId="164" fontId="8" fillId="0" borderId="1" applyFont="true" applyBorder="true" applyAlignment="true" applyProtection="true">
      <alignment horizontal="center" vertical="top" textRotation="0" wrapText="false" indent="0" shrinkToFit="false"/>
      <protection locked="true" hidden="false"/>
    </xf>
    <xf numFmtId="164" fontId="11" fillId="0" borderId="22" applyFont="true" applyBorder="true" applyAlignment="true" applyProtection="true">
      <alignment horizontal="general" vertical="bottom" textRotation="0" wrapText="false" indent="0" shrinkToFit="false"/>
      <protection locked="true" hidden="false"/>
    </xf>
    <xf numFmtId="164" fontId="8" fillId="0" borderId="22" applyFont="true" applyBorder="true" applyAlignment="true" applyProtection="true">
      <alignment horizontal="general" vertical="bottom" textRotation="0" wrapText="false" indent="0" shrinkToFit="false"/>
      <protection locked="true" hidden="false"/>
    </xf>
    <xf numFmtId="164" fontId="7" fillId="0" borderId="41" applyFont="true" applyBorder="true" applyAlignment="true" applyProtection="true">
      <alignment horizontal="general" vertical="bottom" textRotation="0" wrapText="false" indent="0" shrinkToFit="false"/>
      <protection locked="true" hidden="false"/>
    </xf>
    <xf numFmtId="164" fontId="6" fillId="0" borderId="41" applyFont="true" applyBorder="true" applyAlignment="true" applyProtection="true">
      <alignment horizontal="general" vertical="bottom" textRotation="0" wrapText="false" indent="0" shrinkToFit="false"/>
      <protection locked="true" hidden="false"/>
    </xf>
    <xf numFmtId="164" fontId="15" fillId="3"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true" applyProtection="true">
      <alignment horizontal="center" vertical="top" textRotation="0" wrapText="tru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2" fillId="0" borderId="1" applyFont="true" applyBorder="true" applyAlignment="true" applyProtection="true">
      <alignment horizontal="center" vertical="center" textRotation="0" wrapText="false" indent="0" shrinkToFit="false"/>
      <protection locked="true" hidden="false"/>
    </xf>
    <xf numFmtId="166" fontId="8"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center" vertical="center" textRotation="0" wrapText="true" indent="0" shrinkToFit="false"/>
      <protection locked="true" hidden="false"/>
    </xf>
    <xf numFmtId="166" fontId="11" fillId="0" borderId="1" applyFont="true" applyBorder="true" applyAlignment="true" applyProtection="true">
      <alignment horizontal="center" vertical="center" textRotation="0" wrapText="true" indent="0" shrinkToFit="false"/>
      <protection locked="true" hidden="false"/>
    </xf>
    <xf numFmtId="164" fontId="12" fillId="0" borderId="24" applyFont="true" applyBorder="true" applyAlignment="true" applyProtection="true">
      <alignment horizontal="left" vertical="bottom" textRotation="0" wrapText="true" indent="0" shrinkToFit="false"/>
      <protection locked="true" hidden="false"/>
    </xf>
    <xf numFmtId="164" fontId="13" fillId="0" borderId="47" applyFont="true" applyBorder="true" applyAlignment="true" applyProtection="true">
      <alignment horizontal="left" vertical="bottom" textRotation="0" wrapText="true" indent="0" shrinkToFit="false"/>
      <protection locked="true" hidden="false"/>
    </xf>
    <xf numFmtId="164" fontId="8" fillId="0" borderId="47" applyFont="true" applyBorder="true" applyAlignment="true" applyProtection="true">
      <alignment horizontal="left" vertical="bottom" textRotation="0" wrapText="true" indent="0" shrinkToFit="false"/>
      <protection locked="true" hidden="false"/>
    </xf>
    <xf numFmtId="164" fontId="8" fillId="0" borderId="47" applyFont="true" applyBorder="true" applyAlignment="true" applyProtection="true">
      <alignment horizontal="left" vertical="bottom" textRotation="0" wrapText="true" indent="0" shrinkToFit="false"/>
      <protection locked="true" hidden="false"/>
    </xf>
    <xf numFmtId="164" fontId="11" fillId="0" borderId="47" applyFont="true" applyBorder="true" applyAlignment="true" applyProtection="true">
      <alignment horizontal="left" vertical="bottom" textRotation="0" wrapText="true" indent="0" shrinkToFit="false"/>
      <protection locked="true" hidden="false"/>
    </xf>
    <xf numFmtId="164" fontId="12" fillId="0" borderId="26" applyFont="true" applyBorder="true" applyAlignment="true" applyProtection="true">
      <alignment horizontal="left" vertical="bottom" textRotation="0" wrapText="true" indent="0" shrinkToFit="false"/>
      <protection locked="true" hidden="false"/>
    </xf>
    <xf numFmtId="164" fontId="14" fillId="0" borderId="47" applyFont="true" applyBorder="true" applyAlignment="true" applyProtection="true">
      <alignment horizontal="left" vertical="bottom" textRotation="0" wrapText="true" indent="0" shrinkToFit="false"/>
      <protection locked="true" hidden="false"/>
    </xf>
    <xf numFmtId="164" fontId="8" fillId="0" borderId="10" applyFont="true" applyBorder="true" applyAlignment="true" applyProtection="true">
      <alignment horizontal="left" vertical="bottom" textRotation="0" wrapText="true" indent="1" shrinkToFit="false"/>
      <protection locked="true" hidden="false"/>
    </xf>
    <xf numFmtId="164" fontId="8" fillId="0" borderId="10" applyFont="true" applyBorder="true" applyAlignment="true" applyProtection="true">
      <alignment horizontal="left" vertical="bottom" textRotation="0" wrapText="true" indent="1" shrinkToFit="false"/>
      <protection locked="true" hidden="false"/>
    </xf>
    <xf numFmtId="164" fontId="11" fillId="0" borderId="10" applyFont="true" applyBorder="true" applyAlignment="true" applyProtection="true">
      <alignment horizontal="left" vertical="bottom" textRotation="0" wrapText="true" indent="1" shrinkToFit="false"/>
      <protection locked="true" hidden="false"/>
    </xf>
    <xf numFmtId="164" fontId="12" fillId="0" borderId="48" applyFont="true" applyBorder="true" applyAlignment="true" applyProtection="true">
      <alignment horizontal="left" vertical="bottom" textRotation="0" wrapText="true" indent="2" shrinkToFit="false"/>
      <protection locked="true" hidden="false"/>
    </xf>
    <xf numFmtId="164" fontId="14" fillId="0" borderId="10" applyFont="true" applyBorder="true" applyAlignment="true" applyProtection="true">
      <alignment horizontal="left" vertical="bottom" textRotation="0" wrapText="true" indent="1" shrinkToFit="false"/>
      <protection locked="true" hidden="false"/>
    </xf>
    <xf numFmtId="164" fontId="8" fillId="0" borderId="22" applyFont="true" applyBorder="true" applyAlignment="true" applyProtection="true">
      <alignment horizontal="left" vertical="bottom" textRotation="0" wrapText="true" indent="2" shrinkToFit="false"/>
      <protection locked="true" hidden="false"/>
    </xf>
    <xf numFmtId="164" fontId="8" fillId="0" borderId="22" applyFont="true" applyBorder="true" applyAlignment="true" applyProtection="true">
      <alignment horizontal="left" vertical="bottom" textRotation="0" wrapText="true" indent="2" shrinkToFit="false"/>
      <protection locked="true" hidden="false"/>
    </xf>
    <xf numFmtId="164" fontId="11" fillId="0" borderId="22" applyFont="true" applyBorder="true" applyAlignment="true" applyProtection="true">
      <alignment horizontal="left" vertical="bottom" textRotation="0" wrapText="tru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4" fillId="0" borderId="24" applyFont="true" applyBorder="true" applyAlignment="true" applyProtection="true">
      <alignment horizontal="left" vertical="bottom" textRotation="0" wrapText="true" indent="1"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24" applyFont="true" applyBorder="true" applyAlignment="true" applyProtection="true">
      <alignment horizontal="left" vertical="bottom" textRotation="0" wrapText="true" indent="2" shrinkToFit="false"/>
      <protection locked="true" hidden="false"/>
    </xf>
    <xf numFmtId="164" fontId="28" fillId="0" borderId="0" applyFont="true" applyBorder="true" applyAlignment="true" applyProtection="true">
      <alignment horizontal="center" vertical="top" textRotation="0" wrapText="false" indent="0" shrinkToFit="false"/>
      <protection locked="true" hidden="false"/>
    </xf>
    <xf numFmtId="164" fontId="28" fillId="0" borderId="0" applyFont="true" applyBorder="true" applyAlignment="true" applyProtection="true">
      <alignment horizontal="center" vertical="top" textRotation="0" wrapText="false" indent="0" shrinkToFit="false"/>
      <protection locked="true" hidden="false"/>
    </xf>
    <xf numFmtId="164" fontId="29" fillId="0" borderId="0" applyFont="true" applyBorder="true" applyAlignment="true" applyProtection="true">
      <alignment horizontal="center" vertical="top" textRotation="0" wrapText="false" indent="0" shrinkToFit="false"/>
      <protection locked="true" hidden="false"/>
    </xf>
    <xf numFmtId="164" fontId="12" fillId="0" borderId="13" applyFont="true" applyBorder="true" applyAlignment="true" applyProtection="true">
      <alignment horizontal="left" vertical="bottom" textRotation="0" wrapText="false" indent="0" shrinkToFit="false"/>
      <protection locked="true" hidden="false"/>
    </xf>
    <xf numFmtId="164" fontId="8" fillId="0" borderId="22" applyFont="true" applyBorder="true" applyAlignment="true" applyProtection="true">
      <alignment horizontal="left" vertical="bottom" textRotation="0" wrapText="true" indent="2" shrinkToFit="false"/>
      <protection locked="true" hidden="false"/>
    </xf>
    <xf numFmtId="164" fontId="8" fillId="0" borderId="13" applyFont="true" applyBorder="true" applyAlignment="true" applyProtection="true">
      <alignment horizontal="left" vertical="bottom" textRotation="0" wrapText="false" indent="0" shrinkToFit="false"/>
      <protection locked="true" hidden="false"/>
    </xf>
    <xf numFmtId="164" fontId="8" fillId="0" borderId="13" applyFont="true" applyBorder="true" applyAlignment="true" applyProtection="true">
      <alignment horizontal="left" vertical="bottom" textRotation="0" wrapText="false" indent="0" shrinkToFit="false"/>
      <protection locked="true" hidden="false"/>
    </xf>
    <xf numFmtId="164" fontId="11" fillId="0" borderId="13" applyFont="true" applyBorder="true" applyAlignment="true" applyProtection="true">
      <alignment horizontal="left" vertical="bottom" textRotation="0" wrapText="false" indent="0" shrinkToFit="false"/>
      <protection locked="true" hidden="false"/>
    </xf>
    <xf numFmtId="164" fontId="12" fillId="0" borderId="38" applyFont="true" applyBorder="true" applyAlignment="true" applyProtection="true">
      <alignment horizontal="center" vertical="center" textRotation="0" wrapText="false" indent="0" shrinkToFit="false"/>
      <protection locked="true" hidden="false"/>
    </xf>
    <xf numFmtId="166" fontId="8" fillId="0" borderId="11" applyFont="true" applyBorder="true" applyAlignment="true" applyProtection="true">
      <alignment horizontal="center" vertical="bottom" textRotation="0" wrapText="true" indent="0" shrinkToFit="false"/>
      <protection locked="true" hidden="false"/>
    </xf>
    <xf numFmtId="166" fontId="8" fillId="0" borderId="11" applyFont="true" applyBorder="true" applyAlignment="true" applyProtection="true">
      <alignment horizontal="center" vertical="bottom" textRotation="0" wrapText="true" indent="0" shrinkToFit="false"/>
      <protection locked="true" hidden="false"/>
    </xf>
    <xf numFmtId="166" fontId="11" fillId="0" borderId="11" applyFont="true" applyBorder="true" applyAlignment="true" applyProtection="true">
      <alignment horizontal="center" vertical="bottom" textRotation="0" wrapText="true" indent="0" shrinkToFit="false"/>
      <protection locked="true" hidden="false"/>
    </xf>
    <xf numFmtId="166" fontId="12" fillId="0" borderId="11" applyFont="true" applyBorder="true" applyAlignment="true" applyProtection="true">
      <alignment horizontal="center" vertical="bottom" textRotation="0" wrapText="true" indent="0" shrinkToFit="false"/>
      <protection locked="true" hidden="false"/>
    </xf>
    <xf numFmtId="166" fontId="8" fillId="0" borderId="31" applyFont="true" applyBorder="true" applyAlignment="true" applyProtection="true">
      <alignment horizontal="center" vertical="bottom" textRotation="0" wrapText="true" indent="0" shrinkToFit="false"/>
      <protection locked="true" hidden="false"/>
    </xf>
    <xf numFmtId="166" fontId="8" fillId="0" borderId="31" applyFont="true" applyBorder="true" applyAlignment="true" applyProtection="true">
      <alignment horizontal="center" vertical="bottom" textRotation="0" wrapText="true" indent="0" shrinkToFit="false"/>
      <protection locked="true" hidden="false"/>
    </xf>
    <xf numFmtId="166" fontId="11" fillId="0" borderId="31" applyFont="true" applyBorder="true" applyAlignment="true" applyProtection="true">
      <alignment horizontal="center" vertical="bottom" textRotation="0" wrapText="true" indent="0" shrinkToFit="false"/>
      <protection locked="true" hidden="false"/>
    </xf>
    <xf numFmtId="166" fontId="12" fillId="0" borderId="31" applyFont="true" applyBorder="true" applyAlignment="true" applyProtection="true">
      <alignment horizontal="center" vertical="bottom" textRotation="0" wrapText="false" indent="0" shrinkToFit="true"/>
      <protection locked="true" hidden="false"/>
    </xf>
    <xf numFmtId="166" fontId="8" fillId="0" borderId="12" applyFont="true" applyBorder="true" applyAlignment="true" applyProtection="true">
      <alignment horizontal="center" vertical="bottom" textRotation="0" wrapText="false" indent="0" shrinkToFit="false"/>
      <protection locked="true" hidden="false"/>
    </xf>
    <xf numFmtId="166" fontId="8" fillId="0" borderId="12" applyFont="true" applyBorder="true" applyAlignment="true" applyProtection="true">
      <alignment horizontal="center" vertical="bottom" textRotation="0" wrapText="false" indent="0" shrinkToFit="false"/>
      <protection locked="true" hidden="false"/>
    </xf>
    <xf numFmtId="166" fontId="11" fillId="0" borderId="12" applyFont="true" applyBorder="true" applyAlignment="true" applyProtection="true">
      <alignment horizontal="center" vertical="bottom" textRotation="0" wrapText="false" indent="0" shrinkToFit="false"/>
      <protection locked="true" hidden="false"/>
    </xf>
    <xf numFmtId="166" fontId="12" fillId="0" borderId="17" applyFont="true" applyBorder="true" applyAlignment="true" applyProtection="true">
      <alignment horizontal="center" vertical="bottom" textRotation="0" wrapText="false" indent="0" shrinkToFit="tru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8" fillId="0" borderId="27" applyFont="true" applyBorder="true" applyAlignment="true" applyProtection="true">
      <alignment horizontal="general" vertical="bottom" textRotation="0" wrapText="false" indent="0" shrinkToFit="false"/>
      <protection locked="true" hidden="false"/>
    </xf>
    <xf numFmtId="164" fontId="8" fillId="0" borderId="27" applyFont="true" applyBorder="true" applyAlignment="true" applyProtection="true">
      <alignment horizontal="general" vertical="bottom" textRotation="0" wrapText="false" indent="0" shrinkToFit="false"/>
      <protection locked="true" hidden="false"/>
    </xf>
    <xf numFmtId="164" fontId="11" fillId="0" borderId="27"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8" fillId="0" borderId="27" applyFont="true" applyBorder="true" applyAlignment="true" applyProtection="true">
      <alignment horizontal="general" vertical="bottom" textRotation="0" wrapText="false" indent="0" shrinkToFit="false"/>
      <protection locked="true" hidden="false"/>
    </xf>
    <xf numFmtId="164" fontId="8" fillId="0" borderId="27" applyFont="true" applyBorder="true" applyAlignment="true" applyProtection="true">
      <alignment horizontal="general" vertical="bottom" textRotation="0" wrapText="false" indent="0" shrinkToFit="false"/>
      <protection locked="true" hidden="false"/>
    </xf>
    <xf numFmtId="166" fontId="8" fillId="0" borderId="13" applyFont="true" applyBorder="true" applyAlignment="true" applyProtection="true">
      <alignment horizontal="general" vertical="bottom" textRotation="0" wrapText="false" indent="0" shrinkToFit="false"/>
      <protection locked="true" hidden="false"/>
    </xf>
    <xf numFmtId="166" fontId="8" fillId="0" borderId="13" applyFont="true" applyBorder="true" applyAlignment="true" applyProtection="true">
      <alignment horizontal="general" vertical="bottom" textRotation="0" wrapText="false" indent="0" shrinkToFit="false"/>
      <protection locked="true" hidden="false"/>
    </xf>
    <xf numFmtId="166" fontId="11" fillId="0" borderId="13" applyFont="true" applyBorder="true" applyAlignment="true" applyProtection="true">
      <alignment horizontal="general" vertical="bottom" textRotation="0" wrapText="false" indent="0" shrinkToFit="false"/>
      <protection locked="true" hidden="false"/>
    </xf>
    <xf numFmtId="166" fontId="12" fillId="0" borderId="16" applyFont="true" applyBorder="true" applyAlignment="true" applyProtection="true">
      <alignment horizontal="center" vertical="bottom" textRotation="0" wrapText="false" indent="0" shrinkToFit="false"/>
      <protection locked="true" hidden="false"/>
    </xf>
    <xf numFmtId="166" fontId="8" fillId="0" borderId="13" applyFont="true" applyBorder="true" applyAlignment="true" applyProtection="true">
      <alignment horizontal="general" vertical="bottom" textRotation="0" wrapText="false" indent="0" shrinkToFit="false"/>
      <protection locked="true" hidden="false"/>
    </xf>
    <xf numFmtId="166" fontId="8" fillId="0" borderId="13"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11" fillId="0" borderId="0" applyFont="true" applyBorder="true" applyAlignment="true" applyProtection="true">
      <alignment horizontal="general" vertical="bottom" textRotation="0" wrapText="false" indent="0" shrinkToFit="false"/>
      <protection locked="true" hidden="false"/>
    </xf>
    <xf numFmtId="166" fontId="12" fillId="0" borderId="20" applyFont="true" applyBorder="true" applyAlignment="true" applyProtection="true">
      <alignment horizontal="center"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general" vertical="bottom" textRotation="0" wrapText="false" indent="0" shrinkToFit="false"/>
      <protection locked="true" hidden="false"/>
    </xf>
    <xf numFmtId="166" fontId="8" fillId="0" borderId="16" applyFont="true" applyBorder="true" applyAlignment="true" applyProtection="true">
      <alignment horizontal="center" vertical="bottom" textRotation="0" wrapText="false" indent="0" shrinkToFit="false"/>
      <protection locked="true" hidden="false"/>
    </xf>
    <xf numFmtId="166" fontId="8" fillId="0" borderId="16" applyFont="true" applyBorder="true" applyAlignment="true" applyProtection="true">
      <alignment horizontal="center" vertical="bottom" textRotation="0" wrapText="false" indent="0" shrinkToFit="false"/>
      <protection locked="true" hidden="false"/>
    </xf>
    <xf numFmtId="166" fontId="11" fillId="0" borderId="16" applyFont="true" applyBorder="true" applyAlignment="true" applyProtection="true">
      <alignment horizontal="center" vertical="bottom" textRotation="0" wrapText="false" indent="0" shrinkToFit="false"/>
      <protection locked="true" hidden="false"/>
    </xf>
    <xf numFmtId="166" fontId="12" fillId="0" borderId="5" applyFont="true" applyBorder="true" applyAlignment="true" applyProtection="true">
      <alignment horizontal="center" vertical="bottom" textRotation="0" wrapText="false" indent="0" shrinkToFit="false"/>
      <protection locked="true" hidden="false"/>
    </xf>
    <xf numFmtId="166" fontId="8" fillId="0" borderId="16" applyFont="true" applyBorder="true" applyAlignment="true" applyProtection="true">
      <alignment horizontal="center" vertical="bottom" textRotation="0" wrapText="false" indent="0" shrinkToFit="false"/>
      <protection locked="true" hidden="false"/>
    </xf>
    <xf numFmtId="166" fontId="8" fillId="0" borderId="16" applyFont="true" applyBorder="true" applyAlignment="true" applyProtection="true">
      <alignment horizontal="center" vertical="bottom" textRotation="0" wrapText="false" indent="0" shrinkToFit="false"/>
      <protection locked="true" hidden="false"/>
    </xf>
    <xf numFmtId="166" fontId="8" fillId="0" borderId="20" applyFont="true" applyBorder="true" applyAlignment="true" applyProtection="true">
      <alignment horizontal="center" vertical="bottom" textRotation="0" wrapText="false" indent="0" shrinkToFit="false"/>
      <protection locked="true" hidden="false"/>
    </xf>
    <xf numFmtId="166" fontId="8" fillId="0" borderId="20" applyFont="true" applyBorder="true" applyAlignment="true" applyProtection="true">
      <alignment horizontal="center" vertical="bottom" textRotation="0" wrapText="false" indent="0" shrinkToFit="false"/>
      <protection locked="true" hidden="false"/>
    </xf>
    <xf numFmtId="166" fontId="11" fillId="0" borderId="20" applyFont="true" applyBorder="true" applyAlignment="true" applyProtection="true">
      <alignment horizontal="center" vertical="bottom" textRotation="0" wrapText="false" indent="0" shrinkToFit="false"/>
      <protection locked="true" hidden="false"/>
    </xf>
    <xf numFmtId="166" fontId="12" fillId="0" borderId="0" applyFont="true" applyBorder="true" applyAlignment="true" applyProtection="true">
      <alignment horizontal="general" vertical="bottom" textRotation="0" wrapText="false" indent="0" shrinkToFit="false"/>
      <protection locked="true" hidden="false"/>
    </xf>
    <xf numFmtId="166" fontId="8" fillId="0" borderId="20" applyFont="true" applyBorder="true" applyAlignment="true" applyProtection="true">
      <alignment horizontal="center" vertical="bottom" textRotation="0" wrapText="false" indent="0" shrinkToFit="false"/>
      <protection locked="true" hidden="false"/>
    </xf>
    <xf numFmtId="166" fontId="8" fillId="0" borderId="20" applyFont="true" applyBorder="true" applyAlignment="true" applyProtection="true">
      <alignment horizontal="center" vertical="bottom" textRotation="0" wrapText="false" indent="0" shrinkToFit="false"/>
      <protection locked="true" hidden="false"/>
    </xf>
    <xf numFmtId="166" fontId="8" fillId="0" borderId="1" applyFont="true" applyBorder="true" applyAlignment="true" applyProtection="true">
      <alignment horizontal="center" vertical="bottom" textRotation="0" wrapText="false" indent="0" shrinkToFit="false"/>
      <protection locked="true" hidden="false"/>
    </xf>
    <xf numFmtId="166" fontId="8" fillId="0" borderId="1" applyFont="true" applyBorder="true" applyAlignment="true" applyProtection="true">
      <alignment horizontal="center" vertical="bottom" textRotation="0" wrapText="false" indent="0" shrinkToFit="false"/>
      <protection locked="true" hidden="false"/>
    </xf>
    <xf numFmtId="166" fontId="11" fillId="0" borderId="1" applyFont="true" applyBorder="true" applyAlignment="true" applyProtection="true">
      <alignment horizontal="center" vertical="bottom" textRotation="0" wrapText="false" indent="0" shrinkToFit="false"/>
      <protection locked="true" hidden="false"/>
    </xf>
    <xf numFmtId="164" fontId="12" fillId="0" borderId="4" applyFont="true" applyBorder="true" applyAlignment="true" applyProtection="true">
      <alignment horizontal="left" vertical="bottom" textRotation="0" wrapText="true" indent="0" shrinkToFit="false"/>
      <protection locked="true" hidden="false"/>
    </xf>
    <xf numFmtId="166" fontId="8" fillId="0" borderId="1" applyFont="true" applyBorder="true" applyAlignment="true" applyProtection="true">
      <alignment horizontal="center" vertical="bottom" textRotation="0" wrapText="false" indent="0" shrinkToFit="false"/>
      <protection locked="true" hidden="false"/>
    </xf>
    <xf numFmtId="166" fontId="8" fillId="0" borderId="1" applyFont="true" applyBorder="true" applyAlignment="true" applyProtection="true">
      <alignment horizontal="center" vertical="bottom" textRotation="0" wrapText="false" indent="0" shrinkToFit="false"/>
      <protection locked="true" hidden="false"/>
    </xf>
    <xf numFmtId="166" fontId="8" fillId="0" borderId="38" applyFont="true" applyBorder="true" applyAlignment="true" applyProtection="true">
      <alignment horizontal="center" vertical="center" textRotation="0" wrapText="true" indent="0" shrinkToFit="false"/>
      <protection locked="true" hidden="false"/>
    </xf>
    <xf numFmtId="166" fontId="8" fillId="0" borderId="38" applyFont="true" applyBorder="true" applyAlignment="true" applyProtection="true">
      <alignment horizontal="center" vertical="center" textRotation="0" wrapText="true" indent="0" shrinkToFit="false"/>
      <protection locked="true" hidden="false"/>
    </xf>
    <xf numFmtId="166" fontId="11" fillId="0" borderId="38" applyFont="true" applyBorder="true" applyAlignment="true" applyProtection="true">
      <alignment horizontal="center" vertical="center" textRotation="0" wrapText="true" indent="0" shrinkToFit="false"/>
      <protection locked="true" hidden="false"/>
    </xf>
    <xf numFmtId="166" fontId="11" fillId="0" borderId="5" applyFont="true" applyBorder="true" applyAlignment="true" applyProtection="true">
      <alignment horizontal="center" vertical="center" textRotation="0" wrapText="true" indent="0" shrinkToFit="false"/>
      <protection locked="true" hidden="false"/>
    </xf>
    <xf numFmtId="166" fontId="8" fillId="0" borderId="5" applyFont="true" applyBorder="true" applyAlignment="true" applyProtection="true">
      <alignment horizontal="center" vertical="center" textRotation="0" wrapText="true" indent="0" shrinkToFit="false"/>
      <protection locked="true" hidden="false"/>
    </xf>
    <xf numFmtId="164" fontId="12" fillId="0" borderId="49" applyFont="true" applyBorder="true" applyAlignment="true" applyProtection="true">
      <alignment horizontal="left" vertical="bottom" textRotation="0" wrapText="true" indent="0" shrinkToFit="false"/>
      <protection locked="true" hidden="false"/>
    </xf>
    <xf numFmtId="166" fontId="8" fillId="0" borderId="38" applyFont="true" applyBorder="true" applyAlignment="true" applyProtection="true">
      <alignment horizontal="center" vertical="center" textRotation="0" wrapText="true" indent="0" shrinkToFit="false"/>
      <protection locked="true" hidden="false"/>
    </xf>
    <xf numFmtId="166" fontId="8" fillId="0" borderId="38" applyFont="true" applyBorder="true" applyAlignment="true" applyProtection="true">
      <alignment horizontal="center" vertical="center" textRotation="0" wrapText="true" indent="0" shrinkToFit="false"/>
      <protection locked="true" hidden="false"/>
    </xf>
    <xf numFmtId="165" fontId="8" fillId="0" borderId="1" applyFont="true" applyBorder="true" applyAlignment="true" applyProtection="true">
      <alignment horizontal="right" vertical="bottom" textRotation="0" wrapText="false" indent="0" shrinkToFit="true"/>
      <protection locked="true" hidden="false"/>
    </xf>
    <xf numFmtId="165" fontId="8" fillId="0" borderId="1" applyFont="true" applyBorder="true" applyAlignment="true" applyProtection="true">
      <alignment horizontal="right" vertical="bottom" textRotation="0" wrapText="false" indent="0" shrinkToFit="true"/>
      <protection locked="true" hidden="false"/>
    </xf>
    <xf numFmtId="165" fontId="11" fillId="0" borderId="1" applyFont="true" applyBorder="true" applyAlignment="true" applyProtection="true">
      <alignment horizontal="right" vertical="bottom" textRotation="0" wrapText="false" indent="0" shrinkToFit="false"/>
      <protection locked="true" hidden="false"/>
    </xf>
    <xf numFmtId="165" fontId="8" fillId="0" borderId="1" applyFont="true" applyBorder="true" applyAlignment="true" applyProtection="true">
      <alignment horizontal="right" vertical="bottom" textRotation="0" wrapText="false" indent="0" shrinkToFit="false"/>
      <protection locked="true" hidden="false"/>
    </xf>
    <xf numFmtId="166" fontId="11" fillId="0" borderId="38" applyFont="true" applyBorder="true" applyAlignment="true" applyProtection="true">
      <alignment horizontal="center" vertical="center" textRotation="0" wrapText="true" indent="0" shrinkToFit="false"/>
      <protection locked="true" hidden="false"/>
    </xf>
    <xf numFmtId="166" fontId="12" fillId="0" borderId="13"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right" vertical="bottom" textRotation="0" wrapText="false" indent="0" shrinkToFit="false"/>
      <protection locked="true" hidden="false"/>
    </xf>
    <xf numFmtId="165" fontId="8" fillId="0" borderId="1"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5" fontId="11" fillId="0" borderId="1" applyFont="true" applyBorder="true" applyAlignment="true" applyProtection="true">
      <alignment horizontal="right" vertical="bottom" textRotation="0" wrapText="fals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4" fontId="8" fillId="2" borderId="27" applyFont="true" applyBorder="true" applyAlignment="true" applyProtection="true">
      <alignment horizontal="general" vertical="bottom" textRotation="0" wrapText="false" indent="0" shrinkToFit="false"/>
      <protection locked="true" hidden="false"/>
    </xf>
    <xf numFmtId="164" fontId="8" fillId="2" borderId="27"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center" vertical="bottom" textRotation="0" wrapText="true" indent="0" shrinkToFit="false"/>
      <protection locked="true" hidden="false"/>
    </xf>
    <xf numFmtId="164" fontId="31" fillId="0" borderId="0" applyFont="true" applyBorder="true" applyAlignment="true" applyProtection="true">
      <alignment horizontal="center" vertical="bottom" textRotation="0" wrapText="true" indent="0" shrinkToFit="false"/>
      <protection locked="true" hidden="false"/>
    </xf>
    <xf numFmtId="164" fontId="32" fillId="0" borderId="0" applyFont="true" applyBorder="true" applyAlignment="true" applyProtection="true">
      <alignment horizontal="center" vertical="bottom" textRotation="0" wrapText="true" indent="0" shrinkToFit="false"/>
      <protection locked="true" hidden="false"/>
    </xf>
    <xf numFmtId="164" fontId="11"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6" fontId="12" fillId="0" borderId="38" applyFont="true" applyBorder="true" applyAlignment="true" applyProtection="true">
      <alignment horizontal="center" vertical="center"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32" fillId="0" borderId="0" applyFont="true" applyBorder="true" applyAlignment="true" applyProtection="true">
      <alignment horizontal="center" vertical="bottom" textRotation="0" wrapText="true" indent="0" shrinkToFit="false"/>
      <protection locked="true" hidden="false"/>
    </xf>
    <xf numFmtId="164" fontId="31" fillId="0" borderId="0" applyFont="true" applyBorder="true" applyAlignment="true" applyProtection="true">
      <alignment horizontal="center" vertical="bottom" textRotation="0" wrapText="true" indent="0" shrinkToFit="false"/>
      <protection locked="true" hidden="false"/>
    </xf>
    <xf numFmtId="165" fontId="12" fillId="0" borderId="16" applyFont="true" applyBorder="true" applyAlignment="true" applyProtection="true">
      <alignment horizontal="right" vertical="bottom" textRotation="0" wrapText="false" indent="0" shrinkToFit="true"/>
      <protection locked="true" hidden="false"/>
    </xf>
    <xf numFmtId="164" fontId="31" fillId="0" borderId="0" applyFont="true" applyBorder="true" applyAlignment="true" applyProtection="true">
      <alignment horizontal="center" vertical="bottom" textRotation="0" wrapText="true" indent="0" shrinkToFit="false"/>
      <protection locked="true" hidden="false"/>
    </xf>
    <xf numFmtId="164" fontId="31" fillId="0" borderId="0" applyFont="true" applyBorder="true" applyAlignment="true" applyProtection="true">
      <alignment horizontal="center" vertical="bottom" textRotation="0" wrapText="true" indent="0" shrinkToFit="false"/>
      <protection locked="true" hidden="false"/>
    </xf>
    <xf numFmtId="164" fontId="8" fillId="0" borderId="4" applyFont="true" applyBorder="true" applyAlignment="true" applyProtection="true">
      <alignment horizontal="general" vertical="bottom" textRotation="0" wrapText="true" indent="0" shrinkToFit="false"/>
      <protection locked="true" hidden="false"/>
    </xf>
    <xf numFmtId="164" fontId="8" fillId="0" borderId="4" applyFont="true" applyBorder="true" applyAlignment="true" applyProtection="true">
      <alignment horizontal="general" vertical="bottom" textRotation="0" wrapText="true" indent="0" shrinkToFit="false"/>
      <protection locked="true" hidden="false"/>
    </xf>
    <xf numFmtId="164" fontId="11" fillId="0" borderId="4" applyFont="true" applyBorder="true" applyAlignment="true" applyProtection="true">
      <alignment horizontal="general" vertical="bottom"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5" fontId="12" fillId="0" borderId="20" applyFont="true" applyBorder="true" applyAlignment="true" applyProtection="true">
      <alignment horizontal="right" vertical="bottom" textRotation="0" wrapText="false" indent="0" shrinkToFit="true"/>
      <protection locked="true" hidden="false"/>
    </xf>
    <xf numFmtId="164" fontId="14" fillId="0" borderId="16" applyFont="true" applyBorder="true" applyAlignment="true" applyProtection="true">
      <alignment horizontal="center" vertical="bottom" textRotation="0" wrapText="false" indent="0" shrinkToFit="tru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49" applyFont="true" applyBorder="true" applyAlignment="true" applyProtection="true">
      <alignment horizontal="general" vertical="bottom" textRotation="0" wrapText="true" indent="0" shrinkToFit="false"/>
      <protection locked="true" hidden="false"/>
    </xf>
    <xf numFmtId="164" fontId="8" fillId="0" borderId="49" applyFont="true" applyBorder="true" applyAlignment="true" applyProtection="true">
      <alignment horizontal="general" vertical="bottom" textRotation="0" wrapText="true" indent="0" shrinkToFit="false"/>
      <protection locked="true" hidden="false"/>
    </xf>
    <xf numFmtId="164" fontId="11" fillId="0" borderId="49" applyFont="true" applyBorder="true" applyAlignment="true" applyProtection="true">
      <alignment horizontal="general" vertical="bottom" textRotation="0" wrapText="true" indent="0" shrinkToFit="false"/>
      <protection locked="true" hidden="false"/>
    </xf>
    <xf numFmtId="164" fontId="11" fillId="0" borderId="4" applyFont="true" applyBorder="true" applyAlignment="true" applyProtection="true">
      <alignment horizontal="general" vertical="bottom" textRotation="0" wrapText="true" indent="0" shrinkToFit="false"/>
      <protection locked="true" hidden="false"/>
    </xf>
    <xf numFmtId="164" fontId="8" fillId="0" borderId="4" applyFont="true" applyBorder="true" applyAlignment="true" applyProtection="true">
      <alignment horizontal="general" vertical="bottom" textRotation="0" wrapText="true" indent="0" shrinkToFit="false"/>
      <protection locked="true" hidden="false"/>
    </xf>
    <xf numFmtId="165" fontId="12" fillId="0" borderId="5" applyFont="true" applyBorder="true" applyAlignment="true" applyProtection="true">
      <alignment horizontal="right" vertical="bottom" textRotation="0" wrapText="false" indent="0" shrinkToFit="true"/>
      <protection locked="true" hidden="false"/>
    </xf>
    <xf numFmtId="164" fontId="14" fillId="0" borderId="20" applyFont="true" applyBorder="true" applyAlignment="true" applyProtection="true">
      <alignment horizontal="center" vertical="bottom" textRotation="0" wrapText="false" indent="0" shrinkToFit="true"/>
      <protection locked="true" hidden="false"/>
    </xf>
    <xf numFmtId="164" fontId="8" fillId="0" borderId="4" applyFont="true" applyBorder="true" applyAlignment="true" applyProtection="true">
      <alignment horizontal="general" vertical="bottom" textRotation="0" wrapText="true" indent="0" shrinkToFit="false"/>
      <protection locked="true" hidden="false"/>
    </xf>
    <xf numFmtId="164" fontId="8" fillId="0" borderId="4" applyFont="true" applyBorder="true" applyAlignment="true" applyProtection="true">
      <alignment horizontal="general" vertical="bottom" textRotation="0" wrapText="true" indent="0" shrinkToFit="false"/>
      <protection locked="true" hidden="false"/>
    </xf>
    <xf numFmtId="164" fontId="33" fillId="0" borderId="50" applyFont="true" applyBorder="true" applyAlignment="true" applyProtection="true">
      <alignment horizontal="general" vertical="bottom" textRotation="0" wrapText="false" indent="0" shrinkToFit="false"/>
      <protection locked="true" hidden="false"/>
    </xf>
    <xf numFmtId="164" fontId="33" fillId="0" borderId="50" applyFont="true" applyBorder="true" applyAlignment="true" applyProtection="true">
      <alignment horizontal="general" vertical="bottom" textRotation="0" wrapText="false" indent="0" shrinkToFit="false"/>
      <protection locked="true" hidden="false"/>
    </xf>
    <xf numFmtId="164" fontId="34" fillId="0" borderId="50" applyFont="true" applyBorder="true" applyAlignment="true" applyProtection="true">
      <alignment horizontal="general" vertical="bottom" textRotation="0" wrapText="false" indent="0" shrinkToFit="false"/>
      <protection locked="true" hidden="false"/>
    </xf>
    <xf numFmtId="164" fontId="11" fillId="0" borderId="49" applyFont="true" applyBorder="true" applyAlignment="true" applyProtection="true">
      <alignment horizontal="general" vertical="bottom" textRotation="0" wrapText="true" indent="0" shrinkToFit="false"/>
      <protection locked="true" hidden="false"/>
    </xf>
    <xf numFmtId="164" fontId="8" fillId="0" borderId="49" applyFont="true" applyBorder="true" applyAlignment="true" applyProtection="true">
      <alignment horizontal="general" vertical="bottom" textRotation="0" wrapText="true" indent="0" shrinkToFit="false"/>
      <protection locked="true" hidden="false"/>
    </xf>
    <xf numFmtId="164" fontId="27" fillId="0" borderId="0" applyFont="true" applyBorder="true" applyAlignment="true" applyProtection="true">
      <alignment horizontal="center" vertical="bottom" textRotation="0" wrapText="false" indent="0" shrinkToFit="false"/>
      <protection locked="true" hidden="false"/>
    </xf>
    <xf numFmtId="164" fontId="14" fillId="0" borderId="1" applyFont="true" applyBorder="true" applyAlignment="true" applyProtection="true">
      <alignment horizontal="center" vertical="bottom" textRotation="0" wrapText="false" indent="0" shrinkToFit="true"/>
      <protection locked="true" hidden="false"/>
    </xf>
    <xf numFmtId="164" fontId="8" fillId="0" borderId="49" applyFont="true" applyBorder="true" applyAlignment="true" applyProtection="true">
      <alignment horizontal="general" vertical="bottom" textRotation="0" wrapText="true" indent="0" shrinkToFit="false"/>
      <protection locked="true" hidden="false"/>
    </xf>
    <xf numFmtId="164" fontId="8" fillId="0" borderId="49" applyFont="true" applyBorder="true" applyAlignment="true" applyProtection="true">
      <alignment horizontal="general" vertical="bottom" textRotation="0" wrapText="true" indent="0" shrinkToFit="false"/>
      <protection locked="true" hidden="false"/>
    </xf>
    <xf numFmtId="166" fontId="35" fillId="0" borderId="51" applyFont="true" applyBorder="true" applyAlignment="true" applyProtection="true">
      <alignment horizontal="right" vertical="bottom" textRotation="0" wrapText="false" indent="0" shrinkToFit="false"/>
      <protection locked="true" hidden="false"/>
    </xf>
    <xf numFmtId="166" fontId="35" fillId="0" borderId="51" applyFont="true" applyBorder="true" applyAlignment="true" applyProtection="true">
      <alignment horizontal="right" vertical="bottom" textRotation="0" wrapText="false" indent="0" shrinkToFit="false"/>
      <protection locked="true" hidden="false"/>
    </xf>
    <xf numFmtId="166" fontId="36" fillId="0" borderId="51" applyFont="true" applyBorder="true" applyAlignment="true" applyProtection="true">
      <alignment horizontal="right" vertical="bottom" textRotation="0" wrapText="false" indent="0" shrinkToFit="false"/>
      <protection locked="true" hidden="false"/>
    </xf>
    <xf numFmtId="164" fontId="34" fillId="0" borderId="50" applyFont="true" applyBorder="true" applyAlignment="true" applyProtection="true">
      <alignment horizontal="general" vertical="bottom" textRotation="0" wrapText="false" indent="0" shrinkToFit="false"/>
      <protection locked="true" hidden="false"/>
    </xf>
    <xf numFmtId="164" fontId="33" fillId="0" borderId="50" applyFont="true" applyBorder="true" applyAlignment="true" applyProtection="true">
      <alignment horizontal="general" vertical="bottom" textRotation="0" wrapText="false" indent="0" shrinkToFit="false"/>
      <protection locked="true" hidden="false"/>
    </xf>
    <xf numFmtId="164" fontId="30" fillId="0" borderId="50" applyFont="true" applyBorder="true" applyAlignment="true" applyProtection="true">
      <alignment horizontal="general" vertical="bottom" textRotation="0" wrapText="false" indent="0" shrinkToFit="false"/>
      <protection locked="true" hidden="false"/>
    </xf>
    <xf numFmtId="164" fontId="33" fillId="0" borderId="50" applyFont="true" applyBorder="true" applyAlignment="true" applyProtection="true">
      <alignment horizontal="general" vertical="bottom" textRotation="0" wrapText="false" indent="0" shrinkToFit="false"/>
      <protection locked="true" hidden="false"/>
    </xf>
    <xf numFmtId="164" fontId="33" fillId="0" borderId="50" applyFont="true" applyBorder="true" applyAlignment="true" applyProtection="true">
      <alignment horizontal="general" vertical="bottom" textRotation="0" wrapText="false" indent="0" shrinkToFit="false"/>
      <protection locked="true" hidden="false"/>
    </xf>
    <xf numFmtId="164" fontId="8" fillId="0" borderId="51" applyFont="true" applyBorder="true" applyAlignment="true" applyProtection="true">
      <alignment horizontal="right" vertical="bottom" textRotation="0" wrapText="false" indent="0" shrinkToFit="false"/>
      <protection locked="true" hidden="false"/>
    </xf>
    <xf numFmtId="164" fontId="8" fillId="0" borderId="51" applyFont="true" applyBorder="true" applyAlignment="true" applyProtection="true">
      <alignment horizontal="right" vertical="bottom" textRotation="0" wrapText="false" indent="0" shrinkToFit="false"/>
      <protection locked="true" hidden="false"/>
    </xf>
    <xf numFmtId="164" fontId="11" fillId="0" borderId="51" applyFont="true" applyBorder="true" applyAlignment="true" applyProtection="true">
      <alignment horizontal="right" vertical="bottom" textRotation="0" wrapText="false" indent="0" shrinkToFit="false"/>
      <protection locked="true" hidden="false"/>
    </xf>
    <xf numFmtId="166" fontId="36" fillId="0" borderId="51" applyFont="true" applyBorder="true" applyAlignment="true" applyProtection="true">
      <alignment horizontal="right" vertical="bottom" textRotation="0" wrapText="false" indent="0" shrinkToFit="false"/>
      <protection locked="true" hidden="false"/>
    </xf>
    <xf numFmtId="166" fontId="35" fillId="0" borderId="51" applyFont="true" applyBorder="true" applyAlignment="true" applyProtection="true">
      <alignment horizontal="right" vertical="bottom" textRotation="0" wrapText="false" indent="0" shrinkToFit="false"/>
      <protection locked="true" hidden="false"/>
    </xf>
    <xf numFmtId="164" fontId="12" fillId="0" borderId="51" applyFont="true" applyBorder="true" applyAlignment="true" applyProtection="true">
      <alignment horizontal="right" vertical="bottom" textRotation="0" wrapText="false" indent="0" shrinkToFit="false"/>
      <protection locked="true" hidden="false"/>
    </xf>
    <xf numFmtId="166" fontId="13" fillId="0" borderId="16" applyFont="true" applyBorder="true" applyAlignment="true" applyProtection="true">
      <alignment horizontal="center" vertical="bottom" textRotation="0" wrapText="false" indent="0" shrinkToFit="false"/>
      <protection locked="true" hidden="false"/>
    </xf>
    <xf numFmtId="166" fontId="35" fillId="0" borderId="51" applyFont="true" applyBorder="true" applyAlignment="true" applyProtection="true">
      <alignment horizontal="right" vertical="bottom" textRotation="0" wrapText="false" indent="0" shrinkToFit="false"/>
      <protection locked="true" hidden="false"/>
    </xf>
    <xf numFmtId="166" fontId="35" fillId="0" borderId="51" applyFont="true" applyBorder="true" applyAlignment="true" applyProtection="true">
      <alignment horizontal="right" vertical="bottom" textRotation="0" wrapText="false" indent="0" shrinkToFit="false"/>
      <protection locked="true" hidden="false"/>
    </xf>
    <xf numFmtId="164" fontId="33" fillId="0" borderId="4" applyFont="true" applyBorder="true" applyAlignment="true" applyProtection="true">
      <alignment horizontal="general" vertical="bottom" textRotation="0" wrapText="false" indent="0" shrinkToFit="false"/>
      <protection locked="true" hidden="false"/>
    </xf>
    <xf numFmtId="164" fontId="33" fillId="0" borderId="4" applyFont="true" applyBorder="true" applyAlignment="true" applyProtection="true">
      <alignment horizontal="general" vertical="bottom" textRotation="0" wrapText="false" indent="0" shrinkToFit="false"/>
      <protection locked="true" hidden="false"/>
    </xf>
    <xf numFmtId="164" fontId="34" fillId="0" borderId="4" applyFont="true" applyBorder="true" applyAlignment="true" applyProtection="true">
      <alignment horizontal="general" vertical="bottom" textRotation="0" wrapText="false" indent="0" shrinkToFit="false"/>
      <protection locked="true" hidden="false"/>
    </xf>
    <xf numFmtId="164" fontId="11" fillId="0" borderId="51" applyFont="true" applyBorder="true" applyAlignment="true" applyProtection="true">
      <alignment horizontal="right" vertical="bottom" textRotation="0" wrapText="false" indent="0" shrinkToFit="false"/>
      <protection locked="true" hidden="false"/>
    </xf>
    <xf numFmtId="164" fontId="8" fillId="0" borderId="51" applyFont="true" applyBorder="true" applyAlignment="true" applyProtection="true">
      <alignment horizontal="right" vertical="bottom" textRotation="0" wrapText="false" indent="0" shrinkToFit="false"/>
      <protection locked="true" hidden="false"/>
    </xf>
    <xf numFmtId="166" fontId="12" fillId="0" borderId="51" applyFont="true" applyBorder="true" applyAlignment="true" applyProtection="true">
      <alignment horizontal="right" vertical="center" textRotation="0" wrapText="false" indent="0" shrinkToFit="false"/>
      <protection locked="true" hidden="false"/>
    </xf>
    <xf numFmtId="165" fontId="13" fillId="0" borderId="16" applyFont="true" applyBorder="true" applyAlignment="true" applyProtection="true">
      <alignment horizontal="right" vertical="bottom" textRotation="0" wrapText="false" indent="0" shrinkToFit="true"/>
      <protection locked="true" hidden="false"/>
    </xf>
    <xf numFmtId="164" fontId="8" fillId="0" borderId="51" applyFont="true" applyBorder="true" applyAlignment="true" applyProtection="true">
      <alignment horizontal="right" vertical="bottom" textRotation="0" wrapText="false" indent="0" shrinkToFit="false"/>
      <protection locked="true" hidden="false"/>
    </xf>
    <xf numFmtId="164" fontId="8" fillId="0" borderId="51" applyFont="true" applyBorder="true" applyAlignment="true" applyProtection="true">
      <alignment horizontal="right"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4" fontId="7" fillId="0" borderId="27" applyFont="true" applyBorder="true" applyAlignment="true" applyProtection="true">
      <alignment horizontal="general" vertical="bottom" textRotation="0" wrapText="false" indent="0" shrinkToFit="false"/>
      <protection locked="true" hidden="false"/>
    </xf>
    <xf numFmtId="164" fontId="34" fillId="0" borderId="4" applyFont="true" applyBorder="true" applyAlignment="true" applyProtection="true">
      <alignment horizontal="general" vertical="bottom" textRotation="0" wrapText="false" indent="0" shrinkToFit="false"/>
      <protection locked="true" hidden="false"/>
    </xf>
    <xf numFmtId="164" fontId="33" fillId="0" borderId="4" applyFont="true" applyBorder="true" applyAlignment="true" applyProtection="true">
      <alignment horizontal="general" vertical="bottom" textRotation="0" wrapText="false" indent="0" shrinkToFit="false"/>
      <protection locked="true" hidden="false"/>
    </xf>
    <xf numFmtId="166" fontId="12" fillId="0" borderId="51" applyFont="true" applyBorder="true" applyAlignment="true" applyProtection="true">
      <alignment horizontal="right" vertical="bottom" textRotation="0" wrapText="false" indent="0" shrinkToFit="false"/>
      <protection locked="true" hidden="false"/>
    </xf>
    <xf numFmtId="164" fontId="14" fillId="0" borderId="1" applyFont="true" applyBorder="true" applyAlignment="true" applyProtection="true">
      <alignment horizontal="right" vertical="bottom" textRotation="0" wrapText="false" indent="0" shrinkToFit="true"/>
      <protection locked="true" hidden="false"/>
    </xf>
    <xf numFmtId="164" fontId="33" fillId="0" borderId="4" applyFont="true" applyBorder="true" applyAlignment="true" applyProtection="true">
      <alignment horizontal="general" vertical="bottom" textRotation="0" wrapText="false" indent="0" shrinkToFit="false"/>
      <protection locked="true" hidden="false"/>
    </xf>
    <xf numFmtId="164" fontId="33" fillId="0" borderId="4" applyFont="true" applyBorder="true" applyAlignment="true" applyProtection="true">
      <alignment horizontal="general" vertical="bottom" textRotation="0" wrapText="false" indent="0" shrinkToFit="false"/>
      <protection locked="true" hidden="false"/>
    </xf>
    <xf numFmtId="164" fontId="8" fillId="0" borderId="38" applyFont="true" applyBorder="true" applyAlignment="true" applyProtection="true">
      <alignment horizontal="center" vertical="bottom" textRotation="0" wrapText="false" indent="0" shrinkToFit="false"/>
      <protection locked="true" hidden="false"/>
    </xf>
    <xf numFmtId="164" fontId="8" fillId="0" borderId="38" applyFont="true" applyBorder="true" applyAlignment="true" applyProtection="true">
      <alignment horizontal="center" vertical="bottom" textRotation="0" wrapText="false" indent="0" shrinkToFit="false"/>
      <protection locked="true" hidden="false"/>
    </xf>
    <xf numFmtId="164" fontId="11" fillId="0" borderId="38" applyFont="true" applyBorder="true" applyAlignment="true" applyProtection="true">
      <alignment horizontal="center" vertical="bottom" textRotation="0" wrapText="false" indent="0" shrinkToFit="false"/>
      <protection locked="true" hidden="false"/>
    </xf>
    <xf numFmtId="164" fontId="7" fillId="0" borderId="27" applyFont="true" applyBorder="true" applyAlignment="true" applyProtection="true">
      <alignment horizontal="general"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12" fillId="0" borderId="51" applyFont="true" applyBorder="true" applyAlignment="true" applyProtection="true">
      <alignment horizontal="general" vertical="bottom" textRotation="0" wrapText="false" indent="0" shrinkToFit="false"/>
      <protection locked="true" hidden="false"/>
    </xf>
    <xf numFmtId="164" fontId="14" fillId="0" borderId="20" applyFont="true" applyBorder="true" applyAlignment="true" applyProtection="true">
      <alignment horizontal="center"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15" fillId="0" borderId="52" applyFont="true" applyBorder="true" applyAlignment="true" applyProtection="true">
      <alignment horizontal="center" vertical="bottom" textRotation="0" wrapText="false" indent="0" shrinkToFit="false"/>
      <protection locked="true" hidden="false"/>
    </xf>
    <xf numFmtId="166" fontId="15" fillId="0" borderId="52" applyFont="true" applyBorder="true" applyAlignment="true" applyProtection="true">
      <alignment horizontal="center" vertical="bottom" textRotation="0" wrapText="false" indent="0" shrinkToFit="false"/>
      <protection locked="true" hidden="false"/>
    </xf>
    <xf numFmtId="166" fontId="16" fillId="0" borderId="52" applyFont="true" applyBorder="true" applyAlignment="true" applyProtection="true">
      <alignment horizontal="center" vertical="bottom" textRotation="0" wrapText="false" indent="0" shrinkToFit="false"/>
      <protection locked="true" hidden="false"/>
    </xf>
    <xf numFmtId="164" fontId="11" fillId="0" borderId="38" applyFont="true" applyBorder="true" applyAlignment="true" applyProtection="true">
      <alignment horizontal="center" vertical="bottom" textRotation="0" wrapText="false" indent="0" shrinkToFit="false"/>
      <protection locked="true" hidden="false"/>
    </xf>
    <xf numFmtId="164" fontId="8" fillId="0" borderId="38" applyFont="true" applyBorder="true" applyAlignment="true" applyProtection="true">
      <alignment horizontal="center" vertical="bottom" textRotation="0" wrapText="false" indent="0" shrinkToFit="false"/>
      <protection locked="true" hidden="false"/>
    </xf>
    <xf numFmtId="164" fontId="12" fillId="0" borderId="4" applyFont="true" applyBorder="true" applyAlignment="true" applyProtection="true">
      <alignment horizontal="center" vertical="bottom" textRotation="0" wrapText="false" indent="0" shrinkToFit="false"/>
      <protection locked="true" hidden="false"/>
    </xf>
    <xf numFmtId="164" fontId="8" fillId="0" borderId="38" applyFont="true" applyBorder="true" applyAlignment="true" applyProtection="true">
      <alignment horizontal="center" vertical="bottom" textRotation="0" wrapText="false" indent="0" shrinkToFit="false"/>
      <protection locked="true" hidden="false"/>
    </xf>
    <xf numFmtId="164" fontId="8" fillId="0" borderId="38" applyFont="true" applyBorder="true" applyAlignment="true" applyProtection="true">
      <alignment horizontal="center" vertical="bottom" textRotation="0" wrapText="false" indent="0" shrinkToFit="false"/>
      <protection locked="true" hidden="false"/>
    </xf>
    <xf numFmtId="168" fontId="8" fillId="0" borderId="3" applyFont="true" applyBorder="true" applyAlignment="true" applyProtection="true">
      <alignment horizontal="center" vertical="bottom" textRotation="0" wrapText="false" indent="0" shrinkToFit="false"/>
      <protection locked="true" hidden="false"/>
    </xf>
    <xf numFmtId="168" fontId="8" fillId="0" borderId="3" applyFont="true" applyBorder="true" applyAlignment="true" applyProtection="true">
      <alignment horizontal="center" vertical="bottom" textRotation="0" wrapText="false" indent="0" shrinkToFit="false"/>
      <protection locked="true" hidden="false"/>
    </xf>
    <xf numFmtId="168" fontId="11" fillId="0" borderId="3" applyFont="true" applyBorder="true" applyAlignment="true" applyProtection="true">
      <alignment horizontal="center" vertical="bottom" textRotation="0" wrapText="false" indent="0" shrinkToFit="false"/>
      <protection locked="true" hidden="false"/>
    </xf>
    <xf numFmtId="166" fontId="16" fillId="0" borderId="52" applyFont="true" applyBorder="true" applyAlignment="true" applyProtection="true">
      <alignment horizontal="center" vertical="bottom" textRotation="0" wrapText="false" indent="0" shrinkToFit="false"/>
      <protection locked="true" hidden="false"/>
    </xf>
    <xf numFmtId="166" fontId="15" fillId="0" borderId="52" applyFont="true" applyBorder="true" applyAlignment="true" applyProtection="true">
      <alignment horizontal="center" vertical="bottom" textRotation="0" wrapText="false" indent="0" shrinkToFit="false"/>
      <protection locked="true" hidden="false"/>
    </xf>
    <xf numFmtId="164" fontId="12" fillId="0" borderId="38" applyFont="true" applyBorder="true" applyAlignment="true" applyProtection="true">
      <alignment horizontal="center" vertical="bottom" textRotation="0" wrapText="false" indent="0" shrinkToFit="false"/>
      <protection locked="true" hidden="false"/>
    </xf>
    <xf numFmtId="166" fontId="15" fillId="0" borderId="52" applyFont="true" applyBorder="true" applyAlignment="true" applyProtection="true">
      <alignment horizontal="center" vertical="bottom" textRotation="0" wrapText="false" indent="0" shrinkToFit="false"/>
      <protection locked="true" hidden="false"/>
    </xf>
    <xf numFmtId="166" fontId="15" fillId="0" borderId="52" applyFont="true" applyBorder="true" applyAlignment="true" applyProtection="true">
      <alignment horizontal="center" vertical="bottom" textRotation="0" wrapText="false" indent="0" shrinkToFit="false"/>
      <protection locked="true" hidden="false"/>
    </xf>
    <xf numFmtId="164" fontId="8" fillId="0" borderId="53" applyFont="true" applyBorder="true" applyAlignment="true" applyProtection="true">
      <alignment horizontal="center" vertical="bottom" textRotation="0" wrapText="false" indent="0" shrinkToFit="false"/>
      <protection locked="true" hidden="false"/>
    </xf>
    <xf numFmtId="164" fontId="8" fillId="0" borderId="53" applyFont="true" applyBorder="true" applyAlignment="true" applyProtection="true">
      <alignment horizontal="center" vertical="bottom" textRotation="0" wrapText="false" indent="0" shrinkToFit="false"/>
      <protection locked="true" hidden="false"/>
    </xf>
    <xf numFmtId="164" fontId="11" fillId="0" borderId="53" applyFont="true" applyBorder="true" applyAlignment="true" applyProtection="true">
      <alignment horizontal="center" vertical="bottom" textRotation="0" wrapText="false" indent="0" shrinkToFit="false"/>
      <protection locked="true" hidden="false"/>
    </xf>
    <xf numFmtId="168" fontId="11" fillId="0" borderId="3" applyFont="true" applyBorder="true" applyAlignment="true" applyProtection="true">
      <alignment horizontal="center" vertical="bottom" textRotation="0" wrapText="false" indent="0" shrinkToFit="false"/>
      <protection locked="true" hidden="false"/>
    </xf>
    <xf numFmtId="168" fontId="8" fillId="0" borderId="3" applyFont="true" applyBorder="true" applyAlignment="true" applyProtection="true">
      <alignment horizontal="center" vertical="bottom" textRotation="0" wrapText="false" indent="0" shrinkToFit="false"/>
      <protection locked="true" hidden="false"/>
    </xf>
    <xf numFmtId="166" fontId="12" fillId="0" borderId="52" applyFont="true" applyBorder="true" applyAlignment="true" applyProtection="true">
      <alignment horizontal="center" vertical="bottom" textRotation="0" wrapText="false" indent="0" shrinkToFit="false"/>
      <protection locked="true" hidden="false"/>
    </xf>
    <xf numFmtId="165" fontId="13" fillId="0" borderId="1" applyFont="true" applyBorder="true" applyAlignment="true" applyProtection="true">
      <alignment horizontal="right" vertical="bottom" textRotation="0" wrapText="false" indent="0" shrinkToFit="false"/>
      <protection locked="true" hidden="false"/>
    </xf>
    <xf numFmtId="168" fontId="8" fillId="0" borderId="3" applyFont="true" applyBorder="true" applyAlignment="true" applyProtection="true">
      <alignment horizontal="center" vertical="bottom" textRotation="0" wrapText="false" indent="0" shrinkToFit="false"/>
      <protection locked="true" hidden="false"/>
    </xf>
    <xf numFmtId="168" fontId="8" fillId="0" borderId="3" applyFont="true" applyBorder="true" applyAlignment="true" applyProtection="true">
      <alignment horizontal="center" vertical="bottom" textRotation="0" wrapText="false" indent="0" shrinkToFit="false"/>
      <protection locked="true" hidden="false"/>
    </xf>
    <xf numFmtId="166" fontId="8" fillId="0" borderId="7" applyFont="true" applyBorder="true" applyAlignment="true" applyProtection="true">
      <alignment horizontal="center" vertical="bottom" textRotation="0" wrapText="false" indent="0" shrinkToFit="false"/>
      <protection locked="true" hidden="false"/>
    </xf>
    <xf numFmtId="166" fontId="8" fillId="0" borderId="7" applyFont="true" applyBorder="true" applyAlignment="true" applyProtection="true">
      <alignment horizontal="center" vertical="bottom" textRotation="0" wrapText="false" indent="0" shrinkToFit="false"/>
      <protection locked="true" hidden="false"/>
    </xf>
    <xf numFmtId="166" fontId="11" fillId="0" borderId="7" applyFont="true" applyBorder="true" applyAlignment="true" applyProtection="true">
      <alignment horizontal="center" vertical="bottom" textRotation="0" wrapText="false" indent="0" shrinkToFit="false"/>
      <protection locked="true" hidden="false"/>
    </xf>
    <xf numFmtId="164" fontId="11" fillId="0" borderId="53" applyFont="true" applyBorder="true" applyAlignment="true" applyProtection="true">
      <alignment horizontal="center" vertical="bottom" textRotation="0" wrapText="false" indent="0" shrinkToFit="false"/>
      <protection locked="true" hidden="false"/>
    </xf>
    <xf numFmtId="164" fontId="8" fillId="0" borderId="53" applyFont="true" applyBorder="true" applyAlignment="true" applyProtection="true">
      <alignment horizontal="center" vertical="bottom" textRotation="0" wrapText="false" indent="0" shrinkToFit="false"/>
      <protection locked="true" hidden="false"/>
    </xf>
    <xf numFmtId="168" fontId="12" fillId="0" borderId="3" applyFont="true" applyBorder="true" applyAlignment="true" applyProtection="true">
      <alignment horizontal="center" vertical="bottom" textRotation="0" wrapText="false" indent="0" shrinkToFit="false"/>
      <protection locked="true" hidden="false"/>
    </xf>
    <xf numFmtId="164" fontId="8" fillId="0" borderId="53" applyFont="true" applyBorder="true" applyAlignment="true" applyProtection="true">
      <alignment horizontal="center" vertical="bottom" textRotation="0" wrapText="false" indent="0" shrinkToFit="false"/>
      <protection locked="true" hidden="false"/>
    </xf>
    <xf numFmtId="164" fontId="8" fillId="0" borderId="53" applyFont="true" applyBorder="true" applyAlignment="true" applyProtection="true">
      <alignment horizontal="center" vertical="bottom" textRotation="0" wrapText="false" indent="0" shrinkToFit="false"/>
      <protection locked="true" hidden="false"/>
    </xf>
    <xf numFmtId="166" fontId="8" fillId="0" borderId="3" applyFont="true" applyBorder="true" applyAlignment="true" applyProtection="true">
      <alignment horizontal="center" vertical="bottom" textRotation="0" wrapText="false" indent="0" shrinkToFit="false"/>
      <protection locked="true" hidden="false"/>
    </xf>
    <xf numFmtId="166" fontId="8" fillId="0" borderId="3" applyFont="true" applyBorder="true" applyAlignment="true" applyProtection="true">
      <alignment horizontal="center" vertical="bottom" textRotation="0" wrapText="false" indent="0" shrinkToFit="false"/>
      <protection locked="true" hidden="false"/>
    </xf>
    <xf numFmtId="166" fontId="11" fillId="0" borderId="3" applyFont="true" applyBorder="true" applyAlignment="true" applyProtection="true">
      <alignment horizontal="center" vertical="bottom" textRotation="0" wrapText="false" indent="0" shrinkToFit="false"/>
      <protection locked="true" hidden="false"/>
    </xf>
    <xf numFmtId="166" fontId="11" fillId="0" borderId="7" applyFont="true" applyBorder="true" applyAlignment="true" applyProtection="true">
      <alignment horizontal="center" vertical="bottom" textRotation="0" wrapText="false" indent="0" shrinkToFit="false"/>
      <protection locked="true" hidden="false"/>
    </xf>
    <xf numFmtId="166" fontId="8" fillId="0" borderId="7" applyFont="true" applyBorder="true" applyAlignment="true" applyProtection="true">
      <alignment horizontal="center" vertical="bottom" textRotation="0" wrapText="false" indent="0" shrinkToFit="false"/>
      <protection locked="true" hidden="false"/>
    </xf>
    <xf numFmtId="166" fontId="12" fillId="0" borderId="3" applyFont="true" applyBorder="true" applyAlignment="true" applyProtection="true">
      <alignment horizontal="center" vertical="center" textRotation="0" wrapText="false" indent="0" shrinkToFit="false"/>
      <protection locked="true" hidden="false"/>
    </xf>
    <xf numFmtId="166" fontId="8" fillId="0" borderId="7" applyFont="true" applyBorder="true" applyAlignment="true" applyProtection="true">
      <alignment horizontal="center" vertical="bottom" textRotation="0" wrapText="false" indent="0" shrinkToFit="false"/>
      <protection locked="true" hidden="false"/>
    </xf>
    <xf numFmtId="166" fontId="8" fillId="0" borderId="7"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false"/>
      <protection locked="true" hidden="false"/>
    </xf>
    <xf numFmtId="164" fontId="11" fillId="0" borderId="3" applyFont="true" applyBorder="true" applyAlignment="true" applyProtection="true">
      <alignment horizontal="center" vertical="bottom" textRotation="0" wrapText="false" indent="0" shrinkToFit="false"/>
      <protection locked="true" hidden="false"/>
    </xf>
    <xf numFmtId="166" fontId="11" fillId="0" borderId="3" applyFont="true" applyBorder="true" applyAlignment="true" applyProtection="true">
      <alignment horizontal="center" vertical="bottom" textRotation="0" wrapText="false" indent="0" shrinkToFit="false"/>
      <protection locked="true" hidden="false"/>
    </xf>
    <xf numFmtId="166" fontId="8" fillId="0" borderId="3" applyFont="true" applyBorder="true" applyAlignment="true" applyProtection="true">
      <alignment horizontal="center" vertical="bottom" textRotation="0" wrapText="false" indent="0" shrinkToFit="false"/>
      <protection locked="true" hidden="false"/>
    </xf>
    <xf numFmtId="166" fontId="12" fillId="0" borderId="3" applyFont="true" applyBorder="true" applyAlignment="true" applyProtection="true">
      <alignment horizontal="center" vertical="bottom" textRotation="0" wrapText="false" indent="0" shrinkToFit="false"/>
      <protection locked="true" hidden="false"/>
    </xf>
    <xf numFmtId="166" fontId="8" fillId="0" borderId="3" applyFont="true" applyBorder="true" applyAlignment="true" applyProtection="true">
      <alignment horizontal="center" vertical="bottom" textRotation="0" wrapText="false" indent="0" shrinkToFit="false"/>
      <protection locked="true" hidden="false"/>
    </xf>
    <xf numFmtId="166" fontId="8" fillId="0" borderId="3" applyFont="true" applyBorder="true" applyAlignment="true" applyProtection="true">
      <alignment horizontal="center" vertical="bottom" textRotation="0" wrapText="false" indent="0" shrinkToFit="false"/>
      <protection locked="true" hidden="false"/>
    </xf>
    <xf numFmtId="166" fontId="8" fillId="0" borderId="54" applyFont="true" applyBorder="true" applyAlignment="true" applyProtection="true">
      <alignment horizontal="center" vertical="bottom" textRotation="0" wrapText="false" indent="0" shrinkToFit="false"/>
      <protection locked="true" hidden="false"/>
    </xf>
    <xf numFmtId="166" fontId="8" fillId="0" borderId="54" applyFont="true" applyBorder="true" applyAlignment="true" applyProtection="true">
      <alignment horizontal="center" vertical="bottom" textRotation="0" wrapText="false" indent="0" shrinkToFit="false"/>
      <protection locked="true" hidden="false"/>
    </xf>
    <xf numFmtId="166" fontId="11" fillId="0" borderId="54" applyFont="true" applyBorder="true" applyAlignment="true" applyProtection="true">
      <alignment horizontal="center" vertical="bottom" textRotation="0" wrapText="false" indent="0" shrinkToFit="false"/>
      <protection locked="true" hidden="false"/>
    </xf>
    <xf numFmtId="164" fontId="11" fillId="0" borderId="3"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false"/>
      <protection locked="true" hidden="false"/>
    </xf>
    <xf numFmtId="166" fontId="12" fillId="0" borderId="54"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6" fontId="11" fillId="0" borderId="54" applyFont="true" applyBorder="true" applyAlignment="true" applyProtection="true">
      <alignment horizontal="center" vertical="bottom" textRotation="0" wrapText="false" indent="0" shrinkToFit="false"/>
      <protection locked="true" hidden="false"/>
    </xf>
    <xf numFmtId="166" fontId="8" fillId="0" borderId="54" applyFont="true" applyBorder="true" applyAlignment="true" applyProtection="true">
      <alignment horizontal="center" vertical="bottom" textRotation="0" wrapText="false" indent="0" shrinkToFit="false"/>
      <protection locked="true" hidden="false"/>
    </xf>
    <xf numFmtId="164" fontId="27" fillId="0" borderId="4" applyFont="true" applyBorder="true" applyAlignment="true" applyProtection="true">
      <alignment horizontal="center" vertical="bottom" textRotation="0" wrapText="false" indent="0" shrinkToFit="false"/>
      <protection locked="true" hidden="false"/>
    </xf>
    <xf numFmtId="166" fontId="8" fillId="0" borderId="54" applyFont="true" applyBorder="true" applyAlignment="true" applyProtection="true">
      <alignment horizontal="center" vertical="bottom" textRotation="0" wrapText="false" indent="0" shrinkToFit="false"/>
      <protection locked="true" hidden="false"/>
    </xf>
    <xf numFmtId="166" fontId="8" fillId="0" borderId="54" applyFont="true" applyBorder="true" applyAlignment="true" applyProtection="true">
      <alignment horizontal="center" vertical="bottom" textRotation="0" wrapText="false" indent="0" shrinkToFit="false"/>
      <protection locked="true" hidden="false"/>
    </xf>
    <xf numFmtId="164" fontId="15" fillId="0" borderId="55" applyFont="true" applyBorder="true" applyAlignment="true" applyProtection="true">
      <alignment horizontal="general" vertical="bottom" textRotation="0" wrapText="false" indent="0" shrinkToFit="false"/>
      <protection locked="true" hidden="false"/>
    </xf>
    <xf numFmtId="164" fontId="15" fillId="0" borderId="55" applyFont="true" applyBorder="true" applyAlignment="true" applyProtection="true">
      <alignment horizontal="general" vertical="bottom" textRotation="0" wrapText="false" indent="0" shrinkToFit="false"/>
      <protection locked="true" hidden="false"/>
    </xf>
    <xf numFmtId="164" fontId="16" fillId="0" borderId="55"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right" vertical="bottom" textRotation="0" wrapText="false" indent="0" shrinkToFit="false"/>
      <protection locked="true" hidden="false"/>
    </xf>
    <xf numFmtId="164" fontId="38" fillId="0" borderId="0" applyFont="true" applyBorder="true" applyAlignment="true" applyProtection="true">
      <alignment horizontal="right"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5" fillId="0" borderId="41" applyFont="true" applyBorder="true" applyAlignment="true" applyProtection="true">
      <alignment horizontal="general" vertical="bottom" textRotation="0" wrapText="false" indent="0" shrinkToFit="false"/>
      <protection locked="true" hidden="false"/>
    </xf>
    <xf numFmtId="164" fontId="15" fillId="0" borderId="41" applyFont="true" applyBorder="true" applyAlignment="true" applyProtection="true">
      <alignment horizontal="general" vertical="bottom" textRotation="0" wrapText="false" indent="0" shrinkToFit="false"/>
      <protection locked="true" hidden="false"/>
    </xf>
    <xf numFmtId="164" fontId="16" fillId="0" borderId="41" applyFont="true" applyBorder="true" applyAlignment="true" applyProtection="true">
      <alignment horizontal="general" vertical="bottom" textRotation="0" wrapText="false" indent="0" shrinkToFit="false"/>
      <protection locked="true" hidden="false"/>
    </xf>
    <xf numFmtId="164" fontId="16" fillId="0" borderId="55" applyFont="true" applyBorder="true" applyAlignment="true" applyProtection="true">
      <alignment horizontal="general" vertical="bottom" textRotation="0" wrapText="false" indent="0" shrinkToFit="false"/>
      <protection locked="true" hidden="false"/>
    </xf>
    <xf numFmtId="164" fontId="15" fillId="0" borderId="55" applyFont="true" applyBorder="true" applyAlignment="true" applyProtection="true">
      <alignment horizontal="general" vertical="bottom" textRotation="0" wrapText="false" indent="0" shrinkToFit="false"/>
      <protection locked="true" hidden="false"/>
    </xf>
    <xf numFmtId="164" fontId="37" fillId="0" borderId="55" applyFont="true" applyBorder="true" applyAlignment="true" applyProtection="true">
      <alignment horizontal="right" vertical="bottom" textRotation="0" wrapText="false" indent="0" shrinkToFit="false"/>
      <protection locked="true" hidden="false"/>
    </xf>
    <xf numFmtId="164" fontId="38" fillId="0" borderId="55" applyFont="true" applyBorder="true" applyAlignment="true" applyProtection="true">
      <alignment horizontal="right" vertical="bottom" textRotation="0" wrapText="false" indent="0" shrinkToFit="false"/>
      <protection locked="true" hidden="false"/>
    </xf>
    <xf numFmtId="164" fontId="15" fillId="0" borderId="55" applyFont="true" applyBorder="true" applyAlignment="true" applyProtection="true">
      <alignment horizontal="general" vertical="bottom" textRotation="0" wrapText="false" indent="0" shrinkToFit="false"/>
      <protection locked="true" hidden="false"/>
    </xf>
    <xf numFmtId="164" fontId="38" fillId="0" borderId="41" applyFont="true" applyBorder="true" applyAlignment="true" applyProtection="true">
      <alignment horizontal="right" vertical="bottom" textRotation="0" wrapText="false" indent="0" shrinkToFit="false"/>
      <protection locked="true" hidden="false"/>
    </xf>
    <xf numFmtId="164" fontId="15" fillId="0" borderId="55" applyFont="true" applyBorder="true" applyAlignment="true" applyProtection="true">
      <alignment horizontal="general" vertical="bottom" textRotation="0" wrapText="false" indent="0" shrinkToFit="false"/>
      <protection locked="true" hidden="false"/>
    </xf>
    <xf numFmtId="165" fontId="8" fillId="0" borderId="22" applyFont="true" applyBorder="true" applyAlignment="true" applyProtection="true">
      <alignment horizontal="right" vertical="bottom" textRotation="0" wrapText="false" indent="0" shrinkToFit="true"/>
      <protection locked="true" hidden="false"/>
    </xf>
    <xf numFmtId="165" fontId="8" fillId="0" borderId="22" applyFont="true" applyBorder="true" applyAlignment="true" applyProtection="true">
      <alignment horizontal="right" vertical="bottom" textRotation="0" wrapText="false" indent="0" shrinkToFit="true"/>
      <protection locked="true" hidden="false"/>
    </xf>
    <xf numFmtId="165" fontId="11" fillId="0" borderId="22" applyFont="true" applyBorder="true" applyAlignment="true" applyProtection="true">
      <alignment horizontal="right" vertical="bottom" textRotation="0" wrapText="false" indent="0" shrinkToFit="false"/>
      <protection locked="true" hidden="false"/>
    </xf>
    <xf numFmtId="165" fontId="8" fillId="0" borderId="22" applyFont="true" applyBorder="true" applyAlignment="true" applyProtection="true">
      <alignment horizontal="right" vertical="bottom" textRotation="0" wrapText="false" indent="0" shrinkToFit="false"/>
      <protection locked="true" hidden="false"/>
    </xf>
    <xf numFmtId="164" fontId="16" fillId="0" borderId="41" applyFont="true" applyBorder="true" applyAlignment="true" applyProtection="true">
      <alignment horizontal="general" vertical="bottom" textRotation="0" wrapText="false" indent="0" shrinkToFit="false"/>
      <protection locked="true" hidden="false"/>
    </xf>
    <xf numFmtId="164" fontId="15" fillId="0" borderId="41" applyFont="true" applyBorder="true" applyAlignment="true" applyProtection="true">
      <alignment horizontal="general" vertical="bottom" textRotation="0" wrapText="false" indent="0" shrinkToFit="false"/>
      <protection locked="true" hidden="false"/>
    </xf>
    <xf numFmtId="164" fontId="37" fillId="0" borderId="41" applyFont="true" applyBorder="true" applyAlignment="true" applyProtection="true">
      <alignment horizontal="right" vertical="bottom" textRotation="0" wrapText="false" indent="0" shrinkToFit="false"/>
      <protection locked="true" hidden="false"/>
    </xf>
    <xf numFmtId="164" fontId="15" fillId="0" borderId="41" applyFont="true" applyBorder="true" applyAlignment="true" applyProtection="true">
      <alignment horizontal="general" vertical="bottom" textRotation="0" wrapText="false" indent="0" shrinkToFit="false"/>
      <protection locked="true" hidden="false"/>
    </xf>
    <xf numFmtId="164" fontId="15" fillId="0" borderId="41" applyFont="true" applyBorder="true" applyAlignment="true" applyProtection="true">
      <alignment horizontal="general" vertical="bottom" textRotation="0" wrapText="false" indent="0" shrinkToFit="false"/>
      <protection locked="true" hidden="false"/>
    </xf>
    <xf numFmtId="166" fontId="8" fillId="0" borderId="21" applyFont="true" applyBorder="true" applyAlignment="true" applyProtection="true">
      <alignment horizontal="center" vertical="bottom" textRotation="0" wrapText="false" indent="0" shrinkToFit="false"/>
      <protection locked="true" hidden="false"/>
    </xf>
    <xf numFmtId="166" fontId="8" fillId="0" borderId="21" applyFont="true" applyBorder="true" applyAlignment="true" applyProtection="true">
      <alignment horizontal="center" vertical="bottom" textRotation="0" wrapText="false" indent="0" shrinkToFit="false"/>
      <protection locked="true" hidden="false"/>
    </xf>
    <xf numFmtId="166" fontId="11" fillId="0" borderId="21" applyFont="true" applyBorder="true" applyAlignment="true" applyProtection="true">
      <alignment horizontal="center" vertical="bottom" textRotation="0" wrapText="false" indent="0" shrinkToFit="false"/>
      <protection locked="true" hidden="false"/>
    </xf>
    <xf numFmtId="165" fontId="11" fillId="0" borderId="22" applyFont="true" applyBorder="true" applyAlignment="true" applyProtection="true">
      <alignment horizontal="right" vertical="bottom" textRotation="0" wrapText="false" indent="0" shrinkToFit="false"/>
      <protection locked="true" hidden="false"/>
    </xf>
    <xf numFmtId="165" fontId="8" fillId="0" borderId="22" applyFont="true" applyBorder="true" applyAlignment="true" applyProtection="true">
      <alignment horizontal="right" vertical="bottom" textRotation="0" wrapText="false" indent="0" shrinkToFit="false"/>
      <protection locked="true" hidden="false"/>
    </xf>
    <xf numFmtId="164" fontId="5" fillId="0" borderId="43" applyFont="true" applyBorder="true" applyAlignment="true" applyProtection="true">
      <alignment horizontal="general" vertical="bottom" textRotation="0" wrapText="false" indent="0" shrinkToFit="false"/>
      <protection locked="true" hidden="false"/>
    </xf>
    <xf numFmtId="165" fontId="8" fillId="0" borderId="22" applyFont="true" applyBorder="true" applyAlignment="true" applyProtection="true">
      <alignment horizontal="right" vertical="bottom" textRotation="0" wrapText="false" indent="0" shrinkToFit="false"/>
      <protection locked="true" hidden="false"/>
    </xf>
    <xf numFmtId="165" fontId="8" fillId="0" borderId="22" applyFont="true" applyBorder="true" applyAlignment="true" applyProtection="true">
      <alignment horizontal="right" vertical="bottom" textRotation="0" wrapText="false" indent="0" shrinkToFit="false"/>
      <protection locked="true" hidden="false"/>
    </xf>
    <xf numFmtId="164" fontId="8" fillId="0" borderId="56" applyFont="true" applyBorder="true" applyAlignment="true" applyProtection="true">
      <alignment horizontal="left" vertical="bottom" textRotation="0" wrapText="true" indent="0" shrinkToFit="false"/>
      <protection locked="true" hidden="false"/>
    </xf>
    <xf numFmtId="164" fontId="8" fillId="0" borderId="56" applyFont="true" applyBorder="true" applyAlignment="true" applyProtection="true">
      <alignment horizontal="left" vertical="bottom" textRotation="0" wrapText="true" indent="0" shrinkToFit="false"/>
      <protection locked="true" hidden="false"/>
    </xf>
    <xf numFmtId="164" fontId="11" fillId="0" borderId="56" applyFont="true" applyBorder="true" applyAlignment="true" applyProtection="true">
      <alignment horizontal="left" vertical="bottom" textRotation="0" wrapText="true" indent="0" shrinkToFit="false"/>
      <protection locked="true" hidden="false"/>
    </xf>
    <xf numFmtId="164" fontId="32" fillId="0" borderId="0" applyFont="true" applyBorder="true" applyAlignment="true" applyProtection="true">
      <alignment horizontal="left" vertical="bottom" textRotation="0" wrapText="true" indent="0" shrinkToFit="false"/>
      <protection locked="true" hidden="false"/>
    </xf>
    <xf numFmtId="164" fontId="31" fillId="0" borderId="0" applyFont="true" applyBorder="true" applyAlignment="true" applyProtection="true">
      <alignment horizontal="left" vertical="bottom" textRotation="0" wrapText="true" indent="0" shrinkToFit="false"/>
      <protection locked="true" hidden="false"/>
    </xf>
    <xf numFmtId="164" fontId="5" fillId="0" borderId="55" applyFont="true" applyBorder="true" applyAlignment="true" applyProtection="true">
      <alignment horizontal="general" vertical="bottom" textRotation="0" wrapText="false" indent="0" shrinkToFit="false"/>
      <protection locked="true" hidden="false"/>
    </xf>
    <xf numFmtId="166" fontId="8" fillId="0" borderId="21" applyFont="true" applyBorder="true" applyAlignment="true" applyProtection="true">
      <alignment horizontal="center" vertical="bottom" textRotation="0" wrapText="false" indent="0" shrinkToFit="false"/>
      <protection locked="true" hidden="false"/>
    </xf>
    <xf numFmtId="166" fontId="8" fillId="0" borderId="21" applyFont="true" applyBorder="true" applyAlignment="true" applyProtection="true">
      <alignment horizontal="center" vertical="bottom" textRotation="0" wrapText="false" indent="0" shrinkToFit="false"/>
      <protection locked="true" hidden="false"/>
    </xf>
    <xf numFmtId="164" fontId="8" fillId="0" borderId="19" applyFont="true" applyBorder="true" applyAlignment="true" applyProtection="true">
      <alignment horizontal="left" vertical="bottom" textRotation="0" wrapText="true" indent="1" shrinkToFit="false"/>
      <protection locked="true" hidden="false"/>
    </xf>
    <xf numFmtId="164" fontId="8" fillId="0" borderId="19" applyFont="true" applyBorder="true" applyAlignment="true" applyProtection="true">
      <alignment horizontal="left" vertical="bottom" textRotation="0" wrapText="true" indent="1" shrinkToFit="false"/>
      <protection locked="true" hidden="false"/>
    </xf>
    <xf numFmtId="164" fontId="11" fillId="0" borderId="19" applyFont="true" applyBorder="true" applyAlignment="true" applyProtection="true">
      <alignment horizontal="left" vertical="bottom" textRotation="0" wrapText="true" indent="1"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66" fontId="15" fillId="0" borderId="0" applyFont="true" applyBorder="true" applyAlignment="true" applyProtection="true">
      <alignment horizontal="general" vertical="bottom" textRotation="0" wrapText="false" indent="0" shrinkToFit="false"/>
      <protection locked="true" hidden="false"/>
    </xf>
    <xf numFmtId="164" fontId="12" fillId="0" borderId="18" applyFont="true" applyBorder="true" applyAlignment="true" applyProtection="true">
      <alignment horizontal="left" vertical="bottom" textRotation="0" wrapText="true" indent="0" shrinkToFit="false"/>
      <protection locked="true" hidden="false"/>
    </xf>
    <xf numFmtId="164" fontId="8" fillId="0" borderId="56" applyFont="true" applyBorder="true" applyAlignment="true" applyProtection="true">
      <alignment horizontal="left" vertical="bottom" textRotation="0" wrapText="true" indent="0" shrinkToFit="false"/>
      <protection locked="true" hidden="false"/>
    </xf>
    <xf numFmtId="164" fontId="8" fillId="0" borderId="56"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left" vertical="bottom" textRotation="0" wrapText="true" indent="2" shrinkToFit="false"/>
      <protection locked="true" hidden="false"/>
    </xf>
    <xf numFmtId="164" fontId="8" fillId="0" borderId="3" applyFont="true" applyBorder="true" applyAlignment="true" applyProtection="true">
      <alignment horizontal="left" vertical="bottom" textRotation="0" wrapText="true" indent="2" shrinkToFit="false"/>
      <protection locked="true" hidden="false"/>
    </xf>
    <xf numFmtId="164" fontId="11" fillId="0" borderId="57" applyFont="true" applyBorder="true" applyAlignment="true" applyProtection="true">
      <alignment horizontal="left" vertical="bottom" textRotation="0" wrapText="true" indent="2" shrinkToFit="false"/>
      <protection locked="true" hidden="false"/>
    </xf>
    <xf numFmtId="164" fontId="8" fillId="0" borderId="57" applyFont="true" applyBorder="true" applyAlignment="true" applyProtection="true">
      <alignment horizontal="left" vertical="bottom" textRotation="0" wrapText="true" indent="2"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12" fillId="0" borderId="22" applyFont="true" applyBorder="true" applyAlignment="true" applyProtection="true">
      <alignment horizontal="left" vertical="bottom" textRotation="0" wrapText="true" indent="0" shrinkToFit="false"/>
      <protection locked="true" hidden="false"/>
    </xf>
    <xf numFmtId="164" fontId="8" fillId="0" borderId="19" applyFont="true" applyBorder="true" applyAlignment="true" applyProtection="true">
      <alignment horizontal="left" vertical="bottom" textRotation="0" wrapText="true" indent="1" shrinkToFit="false"/>
      <protection locked="true" hidden="false"/>
    </xf>
    <xf numFmtId="164" fontId="8" fillId="0" borderId="19" applyFont="true" applyBorder="true" applyAlignment="true" applyProtection="true">
      <alignment horizontal="left" vertical="bottom" textRotation="0" wrapText="true" indent="1" shrinkToFit="false"/>
      <protection locked="true" hidden="false"/>
    </xf>
    <xf numFmtId="164" fontId="8" fillId="2" borderId="27" applyFont="true" applyBorder="true" applyAlignment="true" applyProtection="true">
      <alignment horizontal="general" vertical="bottom" textRotation="0" wrapText="false" indent="0" shrinkToFit="false"/>
      <protection locked="true" hidden="false"/>
    </xf>
    <xf numFmtId="164" fontId="8" fillId="2" borderId="27" applyFont="true" applyBorder="true" applyAlignment="true" applyProtection="true">
      <alignment horizontal="general" vertical="bottom" textRotation="0" wrapText="false" indent="0" shrinkToFit="false"/>
      <protection locked="true" hidden="false"/>
    </xf>
    <xf numFmtId="164" fontId="11" fillId="2" borderId="27" applyFont="true" applyBorder="true" applyAlignment="true" applyProtection="true">
      <alignment horizontal="general" vertical="bottom" textRotation="0" wrapText="false" indent="0" shrinkToFit="false"/>
      <protection locked="true" hidden="false"/>
    </xf>
    <xf numFmtId="166" fontId="11" fillId="0" borderId="23" applyFont="true" applyBorder="true" applyAlignment="true" applyProtection="true">
      <alignment horizontal="center" vertical="center" textRotation="0" wrapText="true" indent="0" shrinkToFit="false"/>
      <protection locked="true" hidden="false"/>
    </xf>
    <xf numFmtId="166" fontId="8" fillId="0" borderId="23" applyFont="true" applyBorder="true" applyAlignment="true" applyProtection="true">
      <alignment horizontal="center" vertical="center" textRotation="0" wrapText="true" indent="0" shrinkToFit="false"/>
      <protection locked="true" hidden="false"/>
    </xf>
    <xf numFmtId="164" fontId="7" fillId="0" borderId="13" applyFont="true" applyBorder="true" applyAlignment="true" applyProtection="true">
      <alignment horizontal="general" vertical="bottom" textRotation="0" wrapText="false" indent="0" shrinkToFit="false"/>
      <protection locked="true" hidden="false"/>
    </xf>
    <xf numFmtId="164" fontId="6" fillId="0" borderId="1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left" vertical="bottom" textRotation="0" wrapText="true" indent="2" shrinkToFit="false"/>
      <protection locked="true" hidden="false"/>
    </xf>
    <xf numFmtId="164" fontId="8" fillId="0" borderId="3" applyFont="true" applyBorder="true" applyAlignment="true" applyProtection="true">
      <alignment horizontal="left" vertical="bottom" textRotation="0" wrapText="true" indent="2" shrinkToFit="false"/>
      <protection locked="true" hidden="false"/>
    </xf>
    <xf numFmtId="164" fontId="31" fillId="0" borderId="0" applyFont="true" applyBorder="true" applyAlignment="true" applyProtection="true">
      <alignment horizontal="left" vertical="bottom" textRotation="0" wrapText="true" indent="0" shrinkToFit="false"/>
      <protection locked="true" hidden="false"/>
    </xf>
    <xf numFmtId="164" fontId="31" fillId="0" borderId="0" applyFont="true" applyBorder="true" applyAlignment="true" applyProtection="true">
      <alignment horizontal="left" vertical="bottom" textRotation="0" wrapText="true" indent="0" shrinkToFit="false"/>
      <protection locked="true" hidden="false"/>
    </xf>
    <xf numFmtId="164" fontId="32" fillId="0" borderId="0" applyFont="true" applyBorder="true" applyAlignment="true" applyProtection="true">
      <alignment horizontal="left" vertical="bottom" textRotation="0" wrapText="true" indent="0" shrinkToFit="false"/>
      <protection locked="true" hidden="false"/>
    </xf>
    <xf numFmtId="164" fontId="11" fillId="0" borderId="56" applyFont="true" applyBorder="true" applyAlignment="true" applyProtection="true">
      <alignment horizontal="left" vertical="bottom" textRotation="0" wrapText="true" indent="0" shrinkToFit="false"/>
      <protection locked="true" hidden="false"/>
    </xf>
    <xf numFmtId="164" fontId="8" fillId="0" borderId="56" applyFont="true" applyBorder="true" applyAlignment="true" applyProtection="true">
      <alignment horizontal="left" vertical="bottom" textRotation="0" wrapText="true" indent="0" shrinkToFit="false"/>
      <protection locked="true" hidden="false"/>
    </xf>
    <xf numFmtId="164" fontId="12" fillId="0" borderId="11" applyFont="true" applyBorder="true" applyAlignment="true" applyProtection="true">
      <alignment horizontal="center" vertical="bottom" textRotation="0" wrapText="false" indent="0" shrinkToFit="true"/>
      <protection locked="true" hidden="false"/>
    </xf>
    <xf numFmtId="164" fontId="8" fillId="2" borderId="58" applyFont="true" applyBorder="true" applyAlignment="true" applyProtection="true">
      <alignment horizontal="general" vertical="bottom" textRotation="0" wrapText="false" indent="0" shrinkToFit="false"/>
      <protection locked="true" hidden="false"/>
    </xf>
    <xf numFmtId="164" fontId="8" fillId="2" borderId="58" applyFont="true" applyBorder="true" applyAlignment="true" applyProtection="true">
      <alignment horizontal="general" vertical="bottom" textRotation="0" wrapText="false" indent="0" shrinkToFit="false"/>
      <protection locked="true" hidden="false"/>
    </xf>
    <xf numFmtId="166" fontId="15" fillId="0" borderId="0" applyFont="true" applyBorder="true" applyAlignment="true" applyProtection="true">
      <alignment horizontal="general" vertical="bottom" textRotation="0" wrapText="false" indent="0" shrinkToFit="false"/>
      <protection locked="true" hidden="false"/>
    </xf>
    <xf numFmtId="166" fontId="15" fillId="0" borderId="0" applyFont="true" applyBorder="true" applyAlignment="true" applyProtection="true">
      <alignment horizontal="general" vertical="bottom" textRotation="0" wrapText="false" indent="0"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64" fontId="11" fillId="0" borderId="19" applyFont="true" applyBorder="true" applyAlignment="true" applyProtection="true">
      <alignment horizontal="left" vertical="bottom" textRotation="0" wrapText="true" indent="1" shrinkToFit="false"/>
      <protection locked="true" hidden="false"/>
    </xf>
    <xf numFmtId="164" fontId="8" fillId="0" borderId="19" applyFont="true" applyBorder="true" applyAlignment="true" applyProtection="true">
      <alignment horizontal="left" vertical="bottom" textRotation="0" wrapText="true" indent="1" shrinkToFit="false"/>
      <protection locked="true" hidden="false"/>
    </xf>
    <xf numFmtId="164" fontId="12" fillId="0" borderId="31" applyFont="true" applyBorder="true" applyAlignment="true" applyProtection="true">
      <alignment horizontal="center" vertical="bottom" textRotation="0" wrapText="false" indent="0" shrinkToFit="true"/>
      <protection locked="true" hidden="false"/>
    </xf>
    <xf numFmtId="164" fontId="31" fillId="0" borderId="0" applyFont="true" applyBorder="true" applyAlignment="true" applyProtection="true">
      <alignment horizontal="left" vertical="bottom" textRotation="0" wrapText="true" indent="0" shrinkToFit="false"/>
      <protection locked="true" hidden="false"/>
    </xf>
    <xf numFmtId="164" fontId="31"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57" applyFont="true" applyBorder="true" applyAlignment="true" applyProtection="true">
      <alignment horizontal="left" vertical="bottom" textRotation="0" wrapText="true" indent="2" shrinkToFit="false"/>
      <protection locked="true" hidden="false"/>
    </xf>
    <xf numFmtId="164" fontId="8" fillId="0" borderId="57" applyFont="true" applyBorder="true" applyAlignment="true" applyProtection="true">
      <alignment horizontal="left" vertical="bottom" textRotation="0" wrapText="true" indent="2" shrinkToFit="false"/>
      <protection locked="true" hidden="false"/>
    </xf>
    <xf numFmtId="166" fontId="12" fillId="0" borderId="17" applyFont="true" applyBorder="true" applyAlignment="true" applyProtection="true">
      <alignment horizontal="center" vertical="bottom" textRotation="0" wrapText="true" indent="0" shrinkToFit="false"/>
      <protection locked="true" hidden="false"/>
    </xf>
    <xf numFmtId="166" fontId="15" fillId="0" borderId="0" applyFont="true" applyBorder="true" applyAlignment="true" applyProtection="true">
      <alignment horizontal="general" vertical="bottom" textRotation="0" wrapText="false" indent="0" shrinkToFit="false"/>
      <protection locked="true" hidden="false"/>
    </xf>
    <xf numFmtId="166" fontId="15" fillId="0" borderId="0"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6" fontId="11" fillId="0" borderId="0" applyFont="true" applyBorder="true" applyAlignment="true" applyProtection="true">
      <alignment horizontal="right" vertical="bottom" textRotation="0" wrapText="false" indent="0" shrinkToFit="false"/>
      <protection locked="true" hidden="false"/>
    </xf>
    <xf numFmtId="164" fontId="11" fillId="2" borderId="27" applyFont="true" applyBorder="true" applyAlignment="true" applyProtection="true">
      <alignment horizontal="general" vertical="bottom" textRotation="0" wrapText="false" indent="0" shrinkToFit="false"/>
      <protection locked="true" hidden="false"/>
    </xf>
    <xf numFmtId="164" fontId="8" fillId="2" borderId="27" applyFont="true" applyBorder="true" applyAlignment="true" applyProtection="true">
      <alignment horizontal="general" vertical="bottom" textRotation="0" wrapText="false" indent="0" shrinkToFit="false"/>
      <protection locked="true" hidden="false"/>
    </xf>
    <xf numFmtId="166" fontId="12" fillId="0" borderId="59" applyFont="true" applyBorder="true" applyAlignment="true" applyProtection="true">
      <alignment horizontal="center" vertical="bottom" textRotation="0" wrapText="false" indent="0" shrinkToFit="tru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11" fillId="0" borderId="0" applyFont="true" applyBorder="true" applyAlignment="true" applyProtection="true">
      <alignment horizontal="left" vertical="bottom" textRotation="0" wrapText="true" indent="0" shrinkToFit="false"/>
      <protection locked="true" hidden="false"/>
    </xf>
    <xf numFmtId="166" fontId="11" fillId="0" borderId="0" applyFont="true" applyBorder="true" applyAlignment="true" applyProtection="true">
      <alignment horizontal="right"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4" fontId="7" fillId="0" borderId="27" applyFont="true" applyBorder="true" applyAlignment="true" applyProtection="true">
      <alignment horizontal="general" vertical="bottom" textRotation="0" wrapText="false" indent="0" shrinkToFit="false"/>
      <protection locked="true" hidden="false"/>
    </xf>
    <xf numFmtId="164" fontId="6" fillId="0" borderId="27"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6" fontId="8" fillId="0" borderId="0" applyFont="true" applyBorder="true" applyAlignment="true" applyProtection="true">
      <alignment horizontal="right" vertical="bottom" textRotation="0" wrapText="false" indent="0" shrinkToFit="false"/>
      <protection locked="true" hidden="false"/>
    </xf>
    <xf numFmtId="164" fontId="8" fillId="0" borderId="4" applyFont="true" applyBorder="true" applyAlignment="true" applyProtection="true">
      <alignment horizontal="left" vertical="bottom" textRotation="0" wrapText="false" indent="0" shrinkToFit="false"/>
      <protection locked="true" hidden="false"/>
    </xf>
    <xf numFmtId="164" fontId="8" fillId="0" borderId="4" applyFont="true" applyBorder="true" applyAlignment="true" applyProtection="true">
      <alignment horizontal="left" vertical="bottom" textRotation="0" wrapText="false" indent="0" shrinkToFit="false"/>
      <protection locked="true" hidden="false"/>
    </xf>
    <xf numFmtId="164" fontId="11" fillId="0" borderId="4" applyFont="true" applyBorder="true" applyAlignment="true" applyProtection="true">
      <alignment horizontal="left" vertical="bottom" textRotation="0" wrapText="false" indent="0" shrinkToFit="false"/>
      <protection locked="true" hidden="false"/>
    </xf>
    <xf numFmtId="165" fontId="11" fillId="0" borderId="60" applyFont="true" applyBorder="true" applyAlignment="true" applyProtection="true">
      <alignment horizontal="right" vertical="bottom" textRotation="0" wrapText="false" indent="0" shrinkToFit="false"/>
      <protection locked="true" hidden="false"/>
    </xf>
    <xf numFmtId="165" fontId="8" fillId="0" borderId="60" applyFont="true" applyBorder="true" applyAlignment="true" applyProtection="true">
      <alignment horizontal="right" vertical="bottom" textRotation="0" wrapText="false" indent="0" shrinkToFit="false"/>
      <protection locked="true" hidden="false"/>
    </xf>
    <xf numFmtId="164" fontId="12" fillId="0" borderId="38"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8" fillId="0" borderId="8" applyFont="true" applyBorder="true" applyAlignment="true" applyProtection="true">
      <alignment horizontal="left" vertical="bottom" textRotation="0" wrapText="true" indent="0" shrinkToFit="false"/>
      <protection locked="true" hidden="false"/>
    </xf>
    <xf numFmtId="164" fontId="8" fillId="0" borderId="8" applyFont="true" applyBorder="true" applyAlignment="true" applyProtection="true">
      <alignment horizontal="left" vertical="bottom" textRotation="0" wrapText="true" indent="0" shrinkToFit="false"/>
      <protection locked="true" hidden="false"/>
    </xf>
    <xf numFmtId="164" fontId="11" fillId="0" borderId="8" applyFont="true" applyBorder="true" applyAlignment="true" applyProtection="true">
      <alignment horizontal="left" vertical="bottom" textRotation="0" wrapText="true" indent="0" shrinkToFit="false"/>
      <protection locked="true" hidden="false"/>
    </xf>
    <xf numFmtId="166" fontId="11" fillId="0" borderId="43" applyFont="true" applyBorder="true" applyAlignment="true" applyProtection="true">
      <alignment horizontal="center" vertical="bottom" textRotation="0" wrapText="false" indent="0" shrinkToFit="false"/>
      <protection locked="true" hidden="false"/>
    </xf>
    <xf numFmtId="166" fontId="8" fillId="0" borderId="43" applyFont="true" applyBorder="true" applyAlignment="true" applyProtection="true">
      <alignment horizontal="center" vertical="bottom" textRotation="0" wrapText="false" indent="0" shrinkToFit="false"/>
      <protection locked="true" hidden="false"/>
    </xf>
    <xf numFmtId="166" fontId="12" fillId="0" borderId="5" applyFont="true" applyBorder="true" applyAlignment="true" applyProtection="true">
      <alignment horizontal="center" vertical="bottom" textRotation="0" wrapText="true" indent="0" shrinkToFit="false"/>
      <protection locked="true" hidden="false"/>
    </xf>
    <xf numFmtId="164" fontId="8" fillId="0" borderId="4" applyFont="true" applyBorder="true" applyAlignment="true" applyProtection="true">
      <alignment horizontal="left" vertical="bottom" textRotation="0" wrapText="false" indent="0" shrinkToFit="false"/>
      <protection locked="true" hidden="false"/>
    </xf>
    <xf numFmtId="164" fontId="8" fillId="0" borderId="4" applyFont="true" applyBorder="true" applyAlignment="true" applyProtection="true">
      <alignment horizontal="left" vertical="bottom" textRotation="0" wrapText="false" indent="0" shrinkToFit="false"/>
      <protection locked="true" hidden="false"/>
    </xf>
    <xf numFmtId="164" fontId="8" fillId="0" borderId="49" applyFont="true" applyBorder="true" applyAlignment="true" applyProtection="true">
      <alignment horizontal="general" vertical="bottom" textRotation="0" wrapText="false" indent="0" shrinkToFit="false"/>
      <protection locked="true" hidden="false"/>
    </xf>
    <xf numFmtId="164" fontId="8" fillId="0" borderId="49" applyFont="true" applyBorder="true" applyAlignment="true" applyProtection="true">
      <alignment horizontal="general" vertical="bottom" textRotation="0" wrapText="false" indent="0" shrinkToFit="false"/>
      <protection locked="true" hidden="false"/>
    </xf>
    <xf numFmtId="164" fontId="11" fillId="0" borderId="49" applyFont="true" applyBorder="true" applyAlignment="true" applyProtection="true">
      <alignment horizontal="general" vertical="bottom" textRotation="0" wrapText="false" indent="0" shrinkToFit="false"/>
      <protection locked="true" hidden="false"/>
    </xf>
    <xf numFmtId="166" fontId="11" fillId="0" borderId="55" applyFont="true" applyBorder="true" applyAlignment="true" applyProtection="true">
      <alignment horizontal="center" vertical="bottom" textRotation="0" wrapText="false" indent="0" shrinkToFit="false"/>
      <protection locked="true" hidden="false"/>
    </xf>
    <xf numFmtId="166" fontId="8" fillId="0" borderId="55" applyFont="true" applyBorder="true" applyAlignment="true" applyProtection="true">
      <alignment horizontal="center" vertical="bottom" textRotation="0" wrapText="false" indent="0" shrinkToFit="false"/>
      <protection locked="true" hidden="false"/>
    </xf>
    <xf numFmtId="166" fontId="12" fillId="0" borderId="9" applyFont="true" applyBorder="true" applyAlignment="true" applyProtection="true">
      <alignment horizontal="center" vertical="bottom" textRotation="0" wrapText="false" indent="0" shrinkToFit="false"/>
      <protection locked="true" hidden="false"/>
    </xf>
    <xf numFmtId="164" fontId="8" fillId="0" borderId="8" applyFont="true" applyBorder="true" applyAlignment="true" applyProtection="true">
      <alignment horizontal="left" vertical="bottom" textRotation="0" wrapText="true" indent="0" shrinkToFit="false"/>
      <protection locked="true" hidden="false"/>
    </xf>
    <xf numFmtId="164" fontId="8" fillId="0" borderId="8" applyFont="true" applyBorder="true" applyAlignment="true" applyProtection="true">
      <alignment horizontal="left" vertical="bottom" textRotation="0" wrapText="true" indent="0" shrinkToFit="false"/>
      <protection locked="true" hidden="false"/>
    </xf>
    <xf numFmtId="164" fontId="9" fillId="0" borderId="57" applyFont="true" applyBorder="true" applyAlignment="true" applyProtection="true">
      <alignment horizontal="left" vertical="bottom" textRotation="0" wrapText="true" indent="0" shrinkToFit="false"/>
      <protection locked="true" hidden="false"/>
    </xf>
    <xf numFmtId="164" fontId="9" fillId="0" borderId="57" applyFont="true" applyBorder="true" applyAlignment="true" applyProtection="true">
      <alignment horizontal="left" vertical="bottom" textRotation="0" wrapText="true" indent="0" shrinkToFit="false"/>
      <protection locked="true" hidden="false"/>
    </xf>
    <xf numFmtId="164" fontId="10" fillId="0" borderId="57" applyFont="true" applyBorder="true" applyAlignment="true" applyProtection="true">
      <alignment horizontal="left" vertical="bottom" textRotation="0" wrapText="true" indent="0" shrinkToFit="false"/>
      <protection locked="true" hidden="false"/>
    </xf>
    <xf numFmtId="166" fontId="11" fillId="0" borderId="0" applyFont="true" applyBorder="true" applyAlignment="true" applyProtection="true">
      <alignment horizontal="center" vertical="bottom" textRotation="0" wrapText="false" indent="0" shrinkToFit="false"/>
      <protection locked="true" hidden="false"/>
    </xf>
    <xf numFmtId="166" fontId="8" fillId="0" borderId="0" applyFont="true" applyBorder="true" applyAlignment="true" applyProtection="true">
      <alignment horizontal="center" vertical="bottom" textRotation="0" wrapText="false" indent="0" shrinkToFit="false"/>
      <protection locked="true" hidden="false"/>
    </xf>
    <xf numFmtId="166" fontId="12" fillId="0" borderId="38" applyFont="true" applyBorder="true" applyAlignment="true" applyProtection="true">
      <alignment horizontal="center" vertical="center" textRotation="0" wrapText="false" indent="0" shrinkToFit="true"/>
      <protection locked="true" hidden="false"/>
    </xf>
    <xf numFmtId="164" fontId="8" fillId="0" borderId="49" applyFont="true" applyBorder="true" applyAlignment="true" applyProtection="true">
      <alignment horizontal="general" vertical="bottom" textRotation="0" wrapText="false" indent="0" shrinkToFit="false"/>
      <protection locked="true" hidden="false"/>
    </xf>
    <xf numFmtId="164" fontId="8" fillId="0" borderId="49" applyFont="true" applyBorder="true" applyAlignment="true" applyProtection="true">
      <alignment horizontal="general" vertical="bottom" textRotation="0" wrapText="false" indent="0" shrinkToFit="false"/>
      <protection locked="true" hidden="false"/>
    </xf>
    <xf numFmtId="164" fontId="8" fillId="0" borderId="48" applyFont="true" applyBorder="true" applyAlignment="true" applyProtection="true">
      <alignment horizontal="left" vertical="bottom" textRotation="0" wrapText="true" indent="2" shrinkToFit="false"/>
      <protection locked="true" hidden="false"/>
    </xf>
    <xf numFmtId="164" fontId="8" fillId="0" borderId="48" applyFont="true" applyBorder="true" applyAlignment="true" applyProtection="true">
      <alignment horizontal="left" vertical="bottom" textRotation="0" wrapText="true" indent="2" shrinkToFit="false"/>
      <protection locked="true" hidden="false"/>
    </xf>
    <xf numFmtId="166" fontId="11" fillId="0" borderId="0" applyFont="true" applyBorder="true" applyAlignment="true" applyProtection="true">
      <alignment horizontal="center" vertical="bottom" textRotation="0" wrapText="true" indent="0" shrinkToFit="false"/>
      <protection locked="true" hidden="false"/>
    </xf>
    <xf numFmtId="166" fontId="8" fillId="0" borderId="0" applyFont="true" applyBorder="true" applyAlignment="true" applyProtection="true">
      <alignment horizontal="center" vertical="bottom" textRotation="0" wrapText="true" indent="0" shrinkToFit="false"/>
      <protection locked="true" hidden="false"/>
    </xf>
    <xf numFmtId="164" fontId="11"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7" fontId="12" fillId="0" borderId="20" applyFont="true" applyBorder="true" applyAlignment="true" applyProtection="true">
      <alignment horizontal="right" vertical="bottom" textRotation="0" wrapText="false" indent="0" shrinkToFit="true"/>
      <protection locked="true" hidden="false"/>
    </xf>
    <xf numFmtId="164" fontId="9" fillId="0" borderId="57" applyFont="true" applyBorder="true" applyAlignment="true" applyProtection="true">
      <alignment horizontal="left" vertical="bottom" textRotation="0" wrapText="true" indent="0" shrinkToFit="false"/>
      <protection locked="true" hidden="false"/>
    </xf>
    <xf numFmtId="164" fontId="9" fillId="0" borderId="57" applyFont="true" applyBorder="true" applyAlignment="true" applyProtection="true">
      <alignment horizontal="left" vertical="bottom" textRotation="0" wrapText="true" indent="0" shrinkToFit="false"/>
      <protection locked="true" hidden="false"/>
    </xf>
    <xf numFmtId="166" fontId="8" fillId="0" borderId="0" applyFont="true" applyBorder="true" applyAlignment="true" applyProtection="true">
      <alignment horizontal="center" vertical="bottom" textRotation="0" wrapText="true" indent="0" shrinkToFit="false"/>
      <protection locked="true" hidden="false"/>
    </xf>
    <xf numFmtId="166" fontId="8" fillId="0" borderId="0" applyFont="true" applyBorder="true" applyAlignment="true" applyProtection="true">
      <alignment horizontal="center" vertical="bottom" textRotation="0" wrapText="true" indent="0" shrinkToFit="false"/>
      <protection locked="true" hidden="false"/>
    </xf>
    <xf numFmtId="166" fontId="11" fillId="0" borderId="12" applyFont="true" applyBorder="true" applyAlignment="true" applyProtection="true">
      <alignment horizontal="center" vertical="bottom" textRotation="0" wrapText="true" indent="0" shrinkToFit="false"/>
      <protection locked="true" hidden="false"/>
    </xf>
    <xf numFmtId="166" fontId="8" fillId="0" borderId="12" applyFont="true" applyBorder="true" applyAlignment="true" applyProtection="true">
      <alignment horizontal="center" vertical="bottom" textRotation="0" wrapText="true" indent="0" shrinkToFit="false"/>
      <protection locked="true" hidden="false"/>
    </xf>
    <xf numFmtId="164" fontId="11" fillId="0" borderId="4" applyFont="true" applyBorder="true" applyAlignment="true" applyProtection="true">
      <alignment horizontal="left" vertical="bottom" textRotation="0" wrapText="false" indent="0" shrinkToFit="false"/>
      <protection locked="true" hidden="false"/>
    </xf>
    <xf numFmtId="164" fontId="8" fillId="0" borderId="4" applyFont="true" applyBorder="true" applyAlignment="true" applyProtection="true">
      <alignment horizontal="left" vertical="bottom" textRotation="0" wrapText="false" indent="0" shrinkToFit="false"/>
      <protection locked="true" hidden="false"/>
    </xf>
    <xf numFmtId="165" fontId="12" fillId="0" borderId="5" applyFont="true" applyBorder="true" applyAlignment="true" applyProtection="true">
      <alignment horizontal="right" vertical="bottom" textRotation="0" wrapText="true" indent="0" shrinkToFit="false"/>
      <protection locked="true" hidden="false"/>
    </xf>
    <xf numFmtId="164" fontId="8" fillId="0" borderId="48" applyFont="true" applyBorder="true" applyAlignment="true" applyProtection="true">
      <alignment horizontal="left" vertical="bottom" textRotation="0" wrapText="true" indent="2" shrinkToFit="false"/>
      <protection locked="true" hidden="false"/>
    </xf>
    <xf numFmtId="164" fontId="8" fillId="0" borderId="48" applyFont="true" applyBorder="true" applyAlignment="true" applyProtection="true">
      <alignment horizontal="left" vertical="bottom" textRotation="0" wrapText="true" indent="2" shrinkToFit="false"/>
      <protection locked="true" hidden="false"/>
    </xf>
    <xf numFmtId="166" fontId="8" fillId="0" borderId="12" applyFont="true" applyBorder="true" applyAlignment="true" applyProtection="true">
      <alignment horizontal="center" vertical="bottom" textRotation="0" wrapText="true" indent="0" shrinkToFit="false"/>
      <protection locked="true" hidden="false"/>
    </xf>
    <xf numFmtId="166" fontId="8" fillId="0" borderId="12" applyFont="true" applyBorder="true" applyAlignment="true" applyProtection="true">
      <alignment horizontal="center" vertical="bottom" textRotation="0" wrapText="true" indent="0" shrinkToFit="false"/>
      <protection locked="true" hidden="false"/>
    </xf>
    <xf numFmtId="164" fontId="11" fillId="0" borderId="14" applyFont="true" applyBorder="true" applyAlignment="true" applyProtection="true">
      <alignment horizontal="general" vertical="bottom" textRotation="0" wrapText="false" indent="0" shrinkToFit="false"/>
      <protection locked="true" hidden="false"/>
    </xf>
    <xf numFmtId="164" fontId="8" fillId="0" borderId="14" applyFont="true" applyBorder="true" applyAlignment="true" applyProtection="true">
      <alignment horizontal="general" vertical="bottom" textRotation="0" wrapText="false" indent="0" shrinkToFit="false"/>
      <protection locked="true" hidden="false"/>
    </xf>
    <xf numFmtId="164" fontId="11" fillId="0" borderId="8" applyFont="true" applyBorder="true" applyAlignment="true" applyProtection="true">
      <alignment horizontal="left" vertical="bottom" textRotation="0" wrapText="true" indent="0" shrinkToFit="false"/>
      <protection locked="true" hidden="false"/>
    </xf>
    <xf numFmtId="164" fontId="8" fillId="0" borderId="8" applyFont="true" applyBorder="true" applyAlignment="true" applyProtection="true">
      <alignment horizontal="left" vertical="bottom" textRotation="0" wrapText="true" indent="0" shrinkToFit="false"/>
      <protection locked="true" hidden="false"/>
    </xf>
    <xf numFmtId="165" fontId="12" fillId="0" borderId="9" applyFont="true" applyBorder="true" applyAlignment="true" applyProtection="true">
      <alignment horizontal="right" vertical="bottom" textRotation="0" wrapText="false" indent="0" shrinkToFit="true"/>
      <protection locked="true" hidden="false"/>
    </xf>
    <xf numFmtId="166" fontId="8" fillId="0" borderId="0" applyFont="true" applyBorder="true" applyAlignment="true" applyProtection="true">
      <alignment horizontal="center" vertical="bottom" textRotation="0" wrapText="true" indent="0" shrinkToFit="false"/>
      <protection locked="true" hidden="false"/>
    </xf>
    <xf numFmtId="166" fontId="8" fillId="0" borderId="0" applyFont="true" applyBorder="true" applyAlignment="true" applyProtection="true">
      <alignment horizontal="center" vertical="bottom" textRotation="0" wrapText="true" indent="0" shrinkToFit="false"/>
      <protection locked="true" hidden="false"/>
    </xf>
    <xf numFmtId="164" fontId="8" fillId="0" borderId="14" applyFont="true" applyBorder="true" applyAlignment="true" applyProtection="true">
      <alignment horizontal="general" vertical="bottom" textRotation="0" wrapText="false" indent="0" shrinkToFit="false"/>
      <protection locked="true" hidden="false"/>
    </xf>
    <xf numFmtId="164" fontId="8" fillId="0" borderId="14" applyFont="true" applyBorder="true" applyAlignment="true" applyProtection="true">
      <alignment horizontal="general" vertical="bottom" textRotation="0" wrapText="false" indent="0" shrinkToFit="false"/>
      <protection locked="true" hidden="false"/>
    </xf>
    <xf numFmtId="164" fontId="11" fillId="0" borderId="59" applyFont="true" applyBorder="true" applyAlignment="true" applyProtection="true">
      <alignment horizontal="center" vertical="bottom" textRotation="0" wrapText="true" indent="0" shrinkToFit="false"/>
      <protection locked="true" hidden="false"/>
    </xf>
    <xf numFmtId="164" fontId="8" fillId="0" borderId="59" applyFont="true" applyBorder="true" applyAlignment="true" applyProtection="true">
      <alignment horizontal="center" vertical="bottom" textRotation="0" wrapText="true" indent="0" shrinkToFit="false"/>
      <protection locked="true" hidden="false"/>
    </xf>
    <xf numFmtId="164" fontId="11" fillId="0" borderId="49" applyFont="true" applyBorder="true" applyAlignment="true" applyProtection="true">
      <alignment horizontal="general" vertical="bottom" textRotation="0" wrapText="false" indent="0" shrinkToFit="false"/>
      <protection locked="true" hidden="false"/>
    </xf>
    <xf numFmtId="164" fontId="8" fillId="0" borderId="49" applyFont="true" applyBorder="true" applyAlignment="true" applyProtection="true">
      <alignment horizontal="general" vertical="bottom" textRotation="0" wrapText="false" indent="0" shrinkToFit="false"/>
      <protection locked="true" hidden="false"/>
    </xf>
    <xf numFmtId="166" fontId="12" fillId="0" borderId="0" applyFont="true" applyBorder="true" applyAlignment="true" applyProtection="true">
      <alignment horizontal="right" vertical="bottom" textRotation="0" wrapText="false" indent="0" shrinkToFit="false"/>
      <protection locked="true" hidden="false"/>
    </xf>
    <xf numFmtId="164" fontId="13" fillId="0" borderId="8" applyFont="true" applyBorder="true" applyAlignment="true" applyProtection="true">
      <alignment horizontal="left" vertical="bottom" textRotation="0" wrapText="true" indent="0" shrinkToFit="false"/>
      <protection locked="true" hidden="false"/>
    </xf>
    <xf numFmtId="165" fontId="12" fillId="0" borderId="2" applyFont="true" applyBorder="true" applyAlignment="true" applyProtection="true">
      <alignment horizontal="right" vertical="bottom" textRotation="0" wrapText="false" indent="0" shrinkToFit="true"/>
      <protection locked="true" hidden="false"/>
    </xf>
    <xf numFmtId="166" fontId="8" fillId="0" borderId="12" applyFont="true" applyBorder="true" applyAlignment="true" applyProtection="true">
      <alignment horizontal="center" vertical="bottom" textRotation="0" wrapText="true" indent="0" shrinkToFit="false"/>
      <protection locked="true" hidden="false"/>
    </xf>
    <xf numFmtId="166" fontId="8" fillId="0" borderId="12" applyFont="true" applyBorder="true" applyAlignment="true" applyProtection="true">
      <alignment horizontal="center" vertical="bottom" textRotation="0" wrapText="true" indent="0" shrinkToFit="false"/>
      <protection locked="true" hidden="false"/>
    </xf>
    <xf numFmtId="164" fontId="8" fillId="0" borderId="59" applyFont="true" applyBorder="true" applyAlignment="true" applyProtection="true">
      <alignment horizontal="center" vertical="bottom" textRotation="0" wrapText="true" indent="0" shrinkToFit="false"/>
      <protection locked="true" hidden="false"/>
    </xf>
    <xf numFmtId="164" fontId="8" fillId="0" borderId="59" applyFont="true" applyBorder="true" applyAlignment="true" applyProtection="true">
      <alignment horizontal="center" vertical="bottom" textRotation="0" wrapText="true" indent="0" shrinkToFit="false"/>
      <protection locked="true" hidden="false"/>
    </xf>
    <xf numFmtId="164" fontId="16" fillId="0" borderId="27" applyFont="true" applyBorder="true" applyAlignment="true" applyProtection="true">
      <alignment horizontal="general" vertical="bottom" textRotation="0" wrapText="false" indent="0" shrinkToFit="false"/>
      <protection locked="true" hidden="false"/>
    </xf>
    <xf numFmtId="164" fontId="15" fillId="0" borderId="27" applyFont="true" applyBorder="true" applyAlignment="true" applyProtection="true">
      <alignment horizontal="general" vertical="bottom" textRotation="0" wrapText="false" indent="0" shrinkToFit="false"/>
      <protection locked="true" hidden="false"/>
    </xf>
    <xf numFmtId="164" fontId="10" fillId="0" borderId="57" applyFont="true" applyBorder="true" applyAlignment="true" applyProtection="true">
      <alignment horizontal="left" vertical="bottom" textRotation="0" wrapText="true" indent="0" shrinkToFit="false"/>
      <protection locked="true" hidden="false"/>
    </xf>
    <xf numFmtId="164" fontId="9" fillId="0" borderId="57" applyFont="true" applyBorder="true" applyAlignment="true" applyProtection="true">
      <alignment horizontal="left" vertical="bottom" textRotation="0" wrapText="true" indent="0" shrinkToFit="false"/>
      <protection locked="true" hidden="false"/>
    </xf>
    <xf numFmtId="164" fontId="13" fillId="0" borderId="8" applyFont="true" applyBorder="true" applyAlignment="true" applyProtection="true">
      <alignment horizontal="left" vertical="bottom" textRotation="0" wrapText="true" indent="0" shrinkToFit="false"/>
      <protection locked="true" hidden="false"/>
    </xf>
    <xf numFmtId="167" fontId="12" fillId="0" borderId="21" applyFont="true" applyBorder="true" applyAlignment="true" applyProtection="true">
      <alignment horizontal="right" vertical="bottom" textRotation="0" wrapText="false" indent="0" shrinkToFit="true"/>
      <protection locked="true" hidden="false"/>
    </xf>
    <xf numFmtId="164" fontId="8" fillId="0" borderId="14" applyFont="true" applyBorder="true" applyAlignment="true" applyProtection="true">
      <alignment horizontal="general" vertical="bottom" textRotation="0" wrapText="false" indent="0" shrinkToFit="false"/>
      <protection locked="true" hidden="false"/>
    </xf>
    <xf numFmtId="164" fontId="8" fillId="0" borderId="14" applyFont="true" applyBorder="true" applyAlignment="true" applyProtection="true">
      <alignment horizontal="general" vertical="bottom" textRotation="0" wrapText="false" indent="0" shrinkToFit="false"/>
      <protection locked="true" hidden="false"/>
    </xf>
    <xf numFmtId="166" fontId="8" fillId="0" borderId="17" applyFont="true" applyBorder="true" applyAlignment="true" applyProtection="true">
      <alignment horizontal="center" vertical="bottom" textRotation="0" wrapText="false" indent="0" shrinkToFit="false"/>
      <protection locked="true" hidden="false"/>
    </xf>
    <xf numFmtId="166" fontId="8" fillId="0" borderId="17" applyFont="true" applyBorder="true" applyAlignment="true" applyProtection="true">
      <alignment horizontal="center" vertical="bottom" textRotation="0" wrapText="false" indent="0" shrinkToFit="false"/>
      <protection locked="true" hidden="false"/>
    </xf>
    <xf numFmtId="166" fontId="11" fillId="0" borderId="0" applyFont="true" applyBorder="true" applyAlignment="true" applyProtection="true">
      <alignment horizontal="center" vertical="bottom" textRotation="0" wrapText="false" indent="0" shrinkToFit="false"/>
      <protection locked="true" hidden="false"/>
    </xf>
    <xf numFmtId="166" fontId="8" fillId="0" borderId="0" applyFont="true" applyBorder="true" applyAlignment="true" applyProtection="true">
      <alignment horizontal="center" vertical="bottom" textRotation="0" wrapText="false" indent="0" shrinkToFit="false"/>
      <protection locked="true" hidden="false"/>
    </xf>
    <xf numFmtId="166" fontId="11" fillId="0" borderId="0" applyFont="true" applyBorder="true" applyAlignment="true" applyProtection="true">
      <alignment horizontal="center" vertical="bottom" textRotation="0" wrapText="true" indent="0" shrinkToFit="false"/>
      <protection locked="true" hidden="false"/>
    </xf>
    <xf numFmtId="166" fontId="8" fillId="0" borderId="0" applyFont="true" applyBorder="true" applyAlignment="true" applyProtection="true">
      <alignment horizontal="center" vertical="bottom" textRotation="0" wrapText="true" indent="0" shrinkToFit="false"/>
      <protection locked="true" hidden="false"/>
    </xf>
    <xf numFmtId="164" fontId="13" fillId="0" borderId="10" applyFont="true" applyBorder="true" applyAlignment="true" applyProtection="true">
      <alignment horizontal="left" vertical="bottom" textRotation="0" wrapText="true" indent="0" shrinkToFit="false"/>
      <protection locked="true" hidden="false"/>
    </xf>
    <xf numFmtId="165" fontId="12" fillId="0" borderId="48" applyFont="true" applyBorder="true" applyAlignment="true" applyProtection="true">
      <alignment horizontal="right" vertical="bottom" textRotation="0" wrapText="true" indent="0" shrinkToFit="false"/>
      <protection locked="true" hidden="false"/>
    </xf>
    <xf numFmtId="164" fontId="8" fillId="0" borderId="59" applyFont="true" applyBorder="true" applyAlignment="true" applyProtection="true">
      <alignment horizontal="center" vertical="bottom" textRotation="0" wrapText="true" indent="0" shrinkToFit="false"/>
      <protection locked="true" hidden="false"/>
    </xf>
    <xf numFmtId="164" fontId="8" fillId="0" borderId="59" applyFont="true" applyBorder="true" applyAlignment="true" applyProtection="true">
      <alignment horizontal="center" vertical="bottom" textRotation="0" wrapText="true" indent="0" shrinkToFit="false"/>
      <protection locked="true" hidden="false"/>
    </xf>
    <xf numFmtId="164" fontId="15" fillId="0" borderId="27" applyFont="true" applyBorder="true" applyAlignment="true" applyProtection="true">
      <alignment horizontal="general" vertical="bottom" textRotation="0" wrapText="false" indent="0" shrinkToFit="false"/>
      <protection locked="true" hidden="false"/>
    </xf>
    <xf numFmtId="164" fontId="15" fillId="0" borderId="27" applyFont="true" applyBorder="true" applyAlignment="true" applyProtection="true">
      <alignment horizontal="general" vertical="bottom" textRotation="0" wrapText="false" indent="0" shrinkToFit="false"/>
      <protection locked="true" hidden="false"/>
    </xf>
    <xf numFmtId="166" fontId="11" fillId="0" borderId="16" applyFont="true" applyBorder="true" applyAlignment="true" applyProtection="true">
      <alignment horizontal="center" vertical="bottom" textRotation="0" wrapText="true" indent="0" shrinkToFit="false"/>
      <protection locked="true" hidden="false"/>
    </xf>
    <xf numFmtId="166" fontId="8" fillId="0" borderId="16" applyFont="true" applyBorder="true" applyAlignment="true" applyProtection="true">
      <alignment horizontal="center" vertical="bottom" textRotation="0" wrapText="true" indent="0" shrinkToFit="false"/>
      <protection locked="true" hidden="false"/>
    </xf>
    <xf numFmtId="166" fontId="11" fillId="0" borderId="12" applyFont="true" applyBorder="true" applyAlignment="true" applyProtection="true">
      <alignment horizontal="center" vertical="bottom" textRotation="0" wrapText="true" indent="0" shrinkToFit="false"/>
      <protection locked="true" hidden="false"/>
    </xf>
    <xf numFmtId="166" fontId="8" fillId="0" borderId="12" applyFont="true" applyBorder="true" applyAlignment="true" applyProtection="true">
      <alignment horizontal="center" vertical="bottom" textRotation="0" wrapText="true" indent="0" shrinkToFit="false"/>
      <protection locked="true" hidden="false"/>
    </xf>
    <xf numFmtId="164" fontId="13" fillId="0" borderId="48" applyFont="true" applyBorder="true" applyAlignment="true" applyProtection="true">
      <alignment horizontal="left" vertical="bottom" textRotation="0" wrapText="true" indent="2" shrinkToFit="false"/>
      <protection locked="true" hidden="false"/>
    </xf>
    <xf numFmtId="166" fontId="12" fillId="0" borderId="61" applyFont="true" applyBorder="true" applyAlignment="true" applyProtection="true">
      <alignment horizontal="center" vertical="bottom" textRotation="0" wrapText="false" indent="0" shrinkToFit="false"/>
      <protection locked="true" hidden="false"/>
    </xf>
    <xf numFmtId="166" fontId="8" fillId="0" borderId="17" applyFont="true" applyBorder="true" applyAlignment="true" applyProtection="true">
      <alignment horizontal="center" vertical="bottom" textRotation="0" wrapText="false" indent="0" shrinkToFit="false"/>
      <protection locked="true" hidden="false"/>
    </xf>
    <xf numFmtId="166" fontId="8" fillId="0" borderId="17" applyFont="true" applyBorder="true" applyAlignment="true" applyProtection="true">
      <alignment horizontal="center" vertical="bottom" textRotation="0" wrapText="false" indent="0" shrinkToFit="false"/>
      <protection locked="true" hidden="false"/>
    </xf>
    <xf numFmtId="166" fontId="8" fillId="0" borderId="0" applyFont="true" applyBorder="true" applyAlignment="true" applyProtection="true">
      <alignment horizontal="center" vertical="bottom" textRotation="0" wrapText="false" indent="0" shrinkToFit="false"/>
      <protection locked="true" hidden="false"/>
    </xf>
    <xf numFmtId="166" fontId="8" fillId="0" borderId="0" applyFont="true" applyBorder="true" applyAlignment="true" applyProtection="true">
      <alignment horizontal="center" vertical="bottom" textRotation="0" wrapText="false" indent="0" shrinkToFit="false"/>
      <protection locked="true" hidden="false"/>
    </xf>
    <xf numFmtId="166" fontId="11" fillId="0" borderId="9" applyFont="true" applyBorder="true" applyAlignment="true" applyProtection="true">
      <alignment horizontal="center" vertical="bottom" textRotation="0" wrapText="true" indent="0" shrinkToFit="false"/>
      <protection locked="true" hidden="false"/>
    </xf>
    <xf numFmtId="166" fontId="8" fillId="0" borderId="9" applyFont="true" applyBorder="true" applyAlignment="true" applyProtection="true">
      <alignment horizontal="center" vertical="bottom" textRotation="0" wrapText="true" indent="0" shrinkToFit="false"/>
      <protection locked="true" hidden="false"/>
    </xf>
    <xf numFmtId="164" fontId="11" fillId="0" borderId="14" applyFont="true" applyBorder="true" applyAlignment="true" applyProtection="true">
      <alignment horizontal="general" vertical="bottom" textRotation="0" wrapText="false" indent="0" shrinkToFit="false"/>
      <protection locked="true" hidden="false"/>
    </xf>
    <xf numFmtId="164" fontId="8" fillId="0" borderId="14" applyFont="true" applyBorder="true" applyAlignment="true" applyProtection="true">
      <alignment horizontal="general" vertical="bottom" textRotation="0" wrapText="false" indent="0" shrinkToFit="false"/>
      <protection locked="true" hidden="false"/>
    </xf>
    <xf numFmtId="164" fontId="13" fillId="0" borderId="49" applyFont="true" applyBorder="true" applyAlignment="true" applyProtection="true">
      <alignment horizontal="left" vertical="bottom" textRotation="0" wrapText="true" indent="0" shrinkToFit="false"/>
      <protection locked="true" hidden="false"/>
    </xf>
    <xf numFmtId="164" fontId="27" fillId="0" borderId="55" applyFont="true" applyBorder="true" applyAlignment="true" applyProtection="true">
      <alignment horizontal="center" vertical="bottom" textRotation="0" wrapText="false" indent="0" shrinkToFit="false"/>
      <protection locked="true" hidden="false"/>
    </xf>
    <xf numFmtId="164" fontId="15" fillId="0" borderId="27" applyFont="true" applyBorder="true" applyAlignment="true" applyProtection="true">
      <alignment horizontal="general" vertical="bottom" textRotation="0" wrapText="false" indent="0" shrinkToFit="false"/>
      <protection locked="true" hidden="false"/>
    </xf>
    <xf numFmtId="164" fontId="15" fillId="0" borderId="27" applyFont="true" applyBorder="true" applyAlignment="true" applyProtection="true">
      <alignment horizontal="general" vertical="bottom" textRotation="0" wrapText="false" indent="0" shrinkToFit="false"/>
      <protection locked="true" hidden="false"/>
    </xf>
    <xf numFmtId="166" fontId="8" fillId="0" borderId="16" applyFont="true" applyBorder="true" applyAlignment="true" applyProtection="true">
      <alignment horizontal="center" vertical="bottom" textRotation="0" wrapText="true" indent="0" shrinkToFit="false"/>
      <protection locked="true" hidden="false"/>
    </xf>
    <xf numFmtId="166" fontId="8" fillId="0" borderId="16" applyFont="true" applyBorder="true" applyAlignment="true" applyProtection="true">
      <alignment horizontal="center" vertical="bottom" textRotation="0" wrapText="true" indent="0" shrinkToFit="false"/>
      <protection locked="true" hidden="false"/>
    </xf>
    <xf numFmtId="166" fontId="11" fillId="0" borderId="4" applyFont="true" applyBorder="true" applyAlignment="true" applyProtection="true">
      <alignment horizontal="general" vertical="bottom" textRotation="0" wrapText="false" indent="0" shrinkToFit="false"/>
      <protection locked="true" hidden="false"/>
    </xf>
    <xf numFmtId="166" fontId="8" fillId="0" borderId="4" applyFont="true" applyBorder="true" applyAlignment="true" applyProtection="true">
      <alignment horizontal="general" vertical="bottom" textRotation="0" wrapText="false" indent="0" shrinkToFit="false"/>
      <protection locked="true" hidden="false"/>
    </xf>
    <xf numFmtId="164" fontId="11" fillId="0" borderId="59" applyFont="true" applyBorder="true" applyAlignment="true" applyProtection="true">
      <alignment horizontal="center" vertical="bottom" textRotation="0" wrapText="true" indent="0" shrinkToFit="false"/>
      <protection locked="true" hidden="false"/>
    </xf>
    <xf numFmtId="164" fontId="8" fillId="0" borderId="59" applyFont="true" applyBorder="true" applyAlignment="true" applyProtection="true">
      <alignment horizontal="center" vertical="bottom" textRotation="0" wrapText="true" indent="0" shrinkToFit="false"/>
      <protection locked="true" hidden="false"/>
    </xf>
    <xf numFmtId="164" fontId="14" fillId="0" borderId="8" applyFont="true" applyBorder="true" applyAlignment="true" applyProtection="true">
      <alignment horizontal="left" vertical="bottom" textRotation="0" wrapText="true" indent="0" shrinkToFit="false"/>
      <protection locked="true" hidden="false"/>
    </xf>
    <xf numFmtId="166" fontId="5" fillId="0" borderId="55"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center" vertical="bottom" textRotation="0" wrapText="false" indent="0" shrinkToFit="false"/>
      <protection locked="true" hidden="false"/>
    </xf>
    <xf numFmtId="166" fontId="8" fillId="0" borderId="0" applyFont="true" applyBorder="true" applyAlignment="true" applyProtection="true">
      <alignment horizontal="center" vertical="bottom" textRotation="0" wrapText="false" indent="0" shrinkToFit="false"/>
      <protection locked="true" hidden="false"/>
    </xf>
    <xf numFmtId="166" fontId="8" fillId="0" borderId="9" applyFont="true" applyBorder="true" applyAlignment="true" applyProtection="true">
      <alignment horizontal="center" vertical="bottom" textRotation="0" wrapText="true" indent="0" shrinkToFit="false"/>
      <protection locked="true" hidden="false"/>
    </xf>
    <xf numFmtId="166" fontId="8" fillId="0" borderId="9" applyFont="true" applyBorder="true" applyAlignment="true" applyProtection="true">
      <alignment horizontal="center" vertical="bottom" textRotation="0" wrapText="true" indent="0" shrinkToFit="false"/>
      <protection locked="true" hidden="false"/>
    </xf>
    <xf numFmtId="165" fontId="11" fillId="0" borderId="5" applyFont="true" applyBorder="true" applyAlignment="true" applyProtection="true">
      <alignment horizontal="right" vertical="bottom" textRotation="0" wrapText="false" indent="0" shrinkToFit="false"/>
      <protection locked="true" hidden="false"/>
    </xf>
    <xf numFmtId="165" fontId="8" fillId="0" borderId="5" applyFont="true" applyBorder="true" applyAlignment="true" applyProtection="true">
      <alignment horizontal="right" vertical="bottom" textRotation="0" wrapText="false" indent="0" shrinkToFit="false"/>
      <protection locked="true" hidden="false"/>
    </xf>
    <xf numFmtId="164" fontId="16" fillId="0" borderId="27" applyFont="true" applyBorder="true" applyAlignment="true" applyProtection="true">
      <alignment horizontal="general" vertical="bottom" textRotation="0" wrapText="false" indent="0" shrinkToFit="false"/>
      <protection locked="true" hidden="false"/>
    </xf>
    <xf numFmtId="164" fontId="15" fillId="0" borderId="27" applyFont="true" applyBorder="true" applyAlignment="true" applyProtection="true">
      <alignment horizontal="general" vertical="bottom" textRotation="0" wrapText="false" indent="0" shrinkToFit="false"/>
      <protection locked="true" hidden="false"/>
    </xf>
    <xf numFmtId="164" fontId="14" fillId="0" borderId="10" applyFont="true" applyBorder="true" applyAlignment="true" applyProtection="true">
      <alignment horizontal="left" vertical="bottom" textRotation="0" wrapText="true" indent="0" shrinkToFit="false"/>
      <protection locked="true" hidden="false"/>
    </xf>
    <xf numFmtId="166" fontId="8" fillId="0" borderId="16" applyFont="true" applyBorder="true" applyAlignment="true" applyProtection="true">
      <alignment horizontal="center" vertical="bottom" textRotation="0" wrapText="true" indent="0" shrinkToFit="false"/>
      <protection locked="true" hidden="false"/>
    </xf>
    <xf numFmtId="166" fontId="8" fillId="0" borderId="16" applyFont="true" applyBorder="true" applyAlignment="true" applyProtection="true">
      <alignment horizontal="center" vertical="bottom" textRotation="0" wrapText="true" indent="0" shrinkToFit="false"/>
      <protection locked="true" hidden="false"/>
    </xf>
    <xf numFmtId="166" fontId="8" fillId="0" borderId="5" applyFont="true" applyBorder="true" applyAlignment="true" applyProtection="true">
      <alignment horizontal="center" vertical="bottom" textRotation="0" wrapText="false" indent="0" shrinkToFit="false"/>
      <protection locked="true" hidden="false"/>
    </xf>
    <xf numFmtId="166" fontId="8" fillId="0" borderId="5" applyFont="true" applyBorder="true" applyAlignment="true" applyProtection="true">
      <alignment horizontal="center" vertical="bottom" textRotation="0" wrapText="false" indent="0" shrinkToFit="false"/>
      <protection locked="true" hidden="false"/>
    </xf>
    <xf numFmtId="165" fontId="11" fillId="0" borderId="16" applyFont="true" applyBorder="true" applyAlignment="true" applyProtection="true">
      <alignment horizontal="right" vertical="bottom" textRotation="0" wrapText="false" indent="0" shrinkToFit="false"/>
      <protection locked="true" hidden="false"/>
    </xf>
    <xf numFmtId="165" fontId="8" fillId="0" borderId="16" applyFont="true" applyBorder="true" applyAlignment="true" applyProtection="true">
      <alignment horizontal="right" vertical="bottom" textRotation="0" wrapText="false" indent="0" shrinkToFit="false"/>
      <protection locked="true" hidden="false"/>
    </xf>
    <xf numFmtId="166" fontId="11" fillId="0" borderId="16" applyFont="true" applyBorder="true" applyAlignment="true" applyProtection="true">
      <alignment horizontal="center" vertical="bottom" textRotation="0" wrapText="true" indent="0" shrinkToFit="false"/>
      <protection locked="true" hidden="false"/>
    </xf>
    <xf numFmtId="166" fontId="5" fillId="0" borderId="41" applyFont="true" applyBorder="true" applyAlignment="true" applyProtection="true">
      <alignment horizontal="general" vertical="bottom" textRotation="0" wrapText="false" indent="0" shrinkToFit="false"/>
      <protection locked="true" hidden="false"/>
    </xf>
    <xf numFmtId="166" fontId="8" fillId="0" borderId="9" applyFont="true" applyBorder="true" applyAlignment="true" applyProtection="true">
      <alignment horizontal="center" vertical="bottom" textRotation="0" wrapText="true" indent="0" shrinkToFit="false"/>
      <protection locked="true" hidden="false"/>
    </xf>
    <xf numFmtId="166" fontId="8" fillId="0" borderId="9" applyFont="true" applyBorder="true" applyAlignment="true" applyProtection="true">
      <alignment horizontal="center" vertical="bottom" textRotation="0" wrapText="true" indent="0" shrinkToFit="false"/>
      <protection locked="true" hidden="false"/>
    </xf>
    <xf numFmtId="166" fontId="8" fillId="0" borderId="4" applyFont="true" applyBorder="true" applyAlignment="true" applyProtection="true">
      <alignment horizontal="general" vertical="bottom" textRotation="0" wrapText="false" indent="0" shrinkToFit="false"/>
      <protection locked="true" hidden="false"/>
    </xf>
    <xf numFmtId="166" fontId="8" fillId="0" borderId="4" applyFont="true" applyBorder="true" applyAlignment="true" applyProtection="true">
      <alignment horizontal="general" vertical="bottom" textRotation="0" wrapText="false" indent="0" shrinkToFit="false"/>
      <protection locked="true" hidden="false"/>
    </xf>
    <xf numFmtId="165" fontId="11" fillId="0" borderId="48" applyFont="true" applyBorder="true" applyAlignment="true" applyProtection="true">
      <alignment horizontal="right" vertical="bottom" textRotation="0" wrapText="false" indent="0" shrinkToFit="false"/>
      <protection locked="true" hidden="false"/>
    </xf>
    <xf numFmtId="165" fontId="8" fillId="0" borderId="48" applyFont="true" applyBorder="true" applyAlignment="true" applyProtection="true">
      <alignment horizontal="right" vertical="bottom" textRotation="0" wrapText="false" indent="0" shrinkToFit="false"/>
      <protection locked="true" hidden="false"/>
    </xf>
    <xf numFmtId="166" fontId="11" fillId="0" borderId="9" applyFont="true" applyBorder="true" applyAlignment="true" applyProtection="true">
      <alignment horizontal="center" vertical="bottom" textRotation="0" wrapText="true" indent="0" shrinkToFit="false"/>
      <protection locked="true" hidden="false"/>
    </xf>
    <xf numFmtId="164" fontId="5" fillId="0" borderId="41" applyFont="true" applyBorder="true" applyAlignment="true" applyProtection="true">
      <alignment horizontal="general" vertical="bottom" textRotation="0" wrapText="true" indent="0" shrinkToFit="false"/>
      <protection locked="true" hidden="false"/>
    </xf>
    <xf numFmtId="164" fontId="14" fillId="0" borderId="49" applyFont="true" applyBorder="true" applyAlignment="true" applyProtection="true">
      <alignment horizontal="left" vertical="bottom" textRotation="0" wrapText="true" indent="0" shrinkToFit="false"/>
      <protection locked="true" hidden="false"/>
    </xf>
    <xf numFmtId="164" fontId="5" fillId="0" borderId="41" applyFont="true" applyBorder="true" applyAlignment="true" applyProtection="true">
      <alignment horizontal="general" vertical="bottom" textRotation="0" wrapText="false" indent="0" shrinkToFit="false"/>
      <protection locked="true" hidden="false"/>
    </xf>
    <xf numFmtId="166" fontId="8" fillId="0" borderId="5" applyFont="true" applyBorder="true" applyAlignment="true" applyProtection="true">
      <alignment horizontal="center" vertical="bottom" textRotation="0" wrapText="false" indent="0" shrinkToFit="false"/>
      <protection locked="true" hidden="false"/>
    </xf>
    <xf numFmtId="166" fontId="8" fillId="0" borderId="5" applyFont="true" applyBorder="true" applyAlignment="true" applyProtection="true">
      <alignment horizontal="center" vertical="bottom" textRotation="0" wrapText="false" indent="0" shrinkToFit="false"/>
      <protection locked="true" hidden="false"/>
    </xf>
    <xf numFmtId="165" fontId="8" fillId="0" borderId="5" applyFont="true" applyBorder="true" applyAlignment="true" applyProtection="true">
      <alignment horizontal="right" vertical="bottom" textRotation="0" wrapText="false" indent="0" shrinkToFit="true"/>
      <protection locked="true" hidden="false"/>
    </xf>
    <xf numFmtId="165" fontId="8" fillId="0" borderId="5" applyFont="true" applyBorder="true" applyAlignment="true" applyProtection="true">
      <alignment horizontal="right" vertical="bottom" textRotation="0" wrapText="false" indent="0" shrinkToFit="true"/>
      <protection locked="true" hidden="false"/>
    </xf>
    <xf numFmtId="166" fontId="11" fillId="0" borderId="22" applyFont="true" applyBorder="true" applyAlignment="true" applyProtection="true">
      <alignment horizontal="center" vertical="bottom" textRotation="0" wrapText="false" indent="0" shrinkToFit="false"/>
      <protection locked="true" hidden="false"/>
    </xf>
    <xf numFmtId="166" fontId="8" fillId="0" borderId="22" applyFont="true" applyBorder="true" applyAlignment="true" applyProtection="true">
      <alignment horizontal="center" vertical="bottom" textRotation="0" wrapText="false" indent="0" shrinkToFit="false"/>
      <protection locked="true" hidden="false"/>
    </xf>
    <xf numFmtId="166" fontId="11" fillId="0" borderId="4" applyFont="true" applyBorder="true" applyAlignment="true" applyProtection="true">
      <alignment horizontal="general" vertical="bottom" textRotation="0" wrapText="false" indent="0" shrinkToFit="false"/>
      <protection locked="true" hidden="false"/>
    </xf>
    <xf numFmtId="166" fontId="8" fillId="0" borderId="4" applyFont="true" applyBorder="true" applyAlignment="true" applyProtection="true">
      <alignment horizontal="general" vertical="bottom" textRotation="0" wrapText="false" indent="0" shrinkToFit="false"/>
      <protection locked="true" hidden="false"/>
    </xf>
    <xf numFmtId="164" fontId="39" fillId="0" borderId="57" applyFont="true" applyBorder="true" applyAlignment="true" applyProtection="true">
      <alignment horizontal="left" vertical="bottom" textRotation="0" wrapText="true" indent="0" shrinkToFit="false"/>
      <protection locked="true" hidden="false"/>
    </xf>
    <xf numFmtId="164" fontId="12" fillId="0" borderId="0" applyFont="true" applyBorder="true" applyAlignment="true" applyProtection="true">
      <alignment horizontal="general" vertical="bottom" textRotation="0" wrapText="true" indent="0" shrinkToFit="false"/>
      <protection locked="true" hidden="false"/>
    </xf>
    <xf numFmtId="166" fontId="8" fillId="0" borderId="4" applyFont="true" applyBorder="true" applyAlignment="true" applyProtection="true">
      <alignment horizontal="general" vertical="bottom" textRotation="0" wrapText="false" indent="0" shrinkToFit="false"/>
      <protection locked="true" hidden="false"/>
    </xf>
    <xf numFmtId="166" fontId="8" fillId="0" borderId="4" applyFont="true" applyBorder="true" applyAlignment="true" applyProtection="true">
      <alignment horizontal="general" vertical="bottom" textRotation="0" wrapText="false" indent="0" shrinkToFit="false"/>
      <protection locked="true" hidden="false"/>
    </xf>
    <xf numFmtId="165" fontId="8" fillId="0" borderId="16" applyFont="true" applyBorder="true" applyAlignment="true" applyProtection="true">
      <alignment horizontal="right" vertical="bottom" textRotation="0" wrapText="false" indent="0" shrinkToFit="true"/>
      <protection locked="true" hidden="false"/>
    </xf>
    <xf numFmtId="165" fontId="8" fillId="0" borderId="16" applyFont="true" applyBorder="true" applyAlignment="true" applyProtection="true">
      <alignment horizontal="right" vertical="bottom" textRotation="0" wrapText="false" indent="0" shrinkToFit="true"/>
      <protection locked="true" hidden="false"/>
    </xf>
    <xf numFmtId="165" fontId="11" fillId="0" borderId="2" applyFont="true" applyBorder="true" applyAlignment="true" applyProtection="true">
      <alignment horizontal="right" vertical="bottom" textRotation="0" wrapText="false" indent="0" shrinkToFit="false"/>
      <protection locked="true" hidden="false"/>
    </xf>
    <xf numFmtId="165" fontId="8" fillId="0" borderId="2" applyFont="true" applyBorder="true" applyAlignment="true" applyProtection="true">
      <alignment horizontal="right" vertical="bottom" textRotation="0" wrapText="false" indent="0" shrinkToFit="false"/>
      <protection locked="true" hidden="false"/>
    </xf>
    <xf numFmtId="165" fontId="11" fillId="0" borderId="5" applyFont="true" applyBorder="true" applyAlignment="true" applyProtection="true">
      <alignment horizontal="right" vertical="bottom" textRotation="0" wrapText="false" indent="0" shrinkToFit="false"/>
      <protection locked="true" hidden="false"/>
    </xf>
    <xf numFmtId="165" fontId="8" fillId="0" borderId="5" applyFont="true" applyBorder="true" applyAlignment="true" applyProtection="true">
      <alignment horizontal="right" vertical="bottom" textRotation="0" wrapText="false" indent="0" shrinkToFit="false"/>
      <protection locked="true" hidden="false"/>
    </xf>
    <xf numFmtId="164" fontId="14" fillId="0" borderId="5" applyFont="true" applyBorder="true" applyAlignment="true" applyProtection="true">
      <alignment horizontal="left" vertical="bottom" textRotation="0" wrapText="true" indent="1" shrinkToFit="false"/>
      <protection locked="true" hidden="false"/>
    </xf>
    <xf numFmtId="164" fontId="12" fillId="0" borderId="4" applyFont="true" applyBorder="true" applyAlignment="true" applyProtection="true">
      <alignment horizontal="left" vertical="bottom" textRotation="0" wrapText="false" indent="0" shrinkToFit="false"/>
      <protection locked="true" hidden="false"/>
    </xf>
    <xf numFmtId="165" fontId="8" fillId="0" borderId="5" applyFont="true" applyBorder="true" applyAlignment="true" applyProtection="true">
      <alignment horizontal="right" vertical="bottom" textRotation="0" wrapText="false" indent="0" shrinkToFit="false"/>
      <protection locked="true" hidden="false"/>
    </xf>
    <xf numFmtId="165" fontId="8" fillId="0" borderId="5" applyFont="true" applyBorder="true" applyAlignment="true" applyProtection="true">
      <alignment horizontal="right" vertical="bottom" textRotation="0" wrapText="false" indent="0" shrinkToFit="false"/>
      <protection locked="true" hidden="false"/>
    </xf>
    <xf numFmtId="165" fontId="8" fillId="0" borderId="48" applyFont="true" applyBorder="true" applyAlignment="true" applyProtection="true">
      <alignment horizontal="right" vertical="bottom" textRotation="0" wrapText="false" indent="0" shrinkToFit="true"/>
      <protection locked="true" hidden="false"/>
    </xf>
    <xf numFmtId="165" fontId="8" fillId="0" borderId="48" applyFont="true" applyBorder="true" applyAlignment="true" applyProtection="true">
      <alignment horizontal="right" vertical="bottom" textRotation="0" wrapText="false" indent="0" shrinkToFit="true"/>
      <protection locked="true" hidden="false"/>
    </xf>
    <xf numFmtId="164" fontId="11" fillId="0" borderId="6" applyFont="true" applyBorder="true" applyAlignment="true" applyProtection="true">
      <alignment horizontal="left" vertical="bottom" textRotation="0" wrapText="true" indent="0" shrinkToFit="false"/>
      <protection locked="true" hidden="false"/>
    </xf>
    <xf numFmtId="164" fontId="8" fillId="0" borderId="6" applyFont="true" applyBorder="true" applyAlignment="true" applyProtection="true">
      <alignment horizontal="left" vertical="bottom" textRotation="0" wrapText="true" indent="0" shrinkToFit="false"/>
      <protection locked="true" hidden="false"/>
    </xf>
    <xf numFmtId="165" fontId="11" fillId="0" borderId="16" applyFont="true" applyBorder="true" applyAlignment="true" applyProtection="true">
      <alignment horizontal="right" vertical="bottom" textRotation="0" wrapText="false" indent="0" shrinkToFit="false"/>
      <protection locked="true" hidden="false"/>
    </xf>
    <xf numFmtId="165" fontId="8" fillId="0" borderId="16" applyFont="true" applyBorder="true" applyAlignment="true" applyProtection="true">
      <alignment horizontal="right" vertical="bottom" textRotation="0" wrapText="false" indent="0" shrinkToFit="false"/>
      <protection locked="true" hidden="false"/>
    </xf>
    <xf numFmtId="166" fontId="13" fillId="0" borderId="5" applyFont="true" applyBorder="true" applyAlignment="true" applyProtection="true">
      <alignment horizontal="center" vertical="bottom" textRotation="0" wrapText="true" indent="0" shrinkToFit="false"/>
      <protection locked="true" hidden="false"/>
    </xf>
    <xf numFmtId="164" fontId="12" fillId="0" borderId="24" applyFont="true" applyBorder="true" applyAlignment="true" applyProtection="true">
      <alignment horizontal="left" vertical="bottom" textRotation="0" wrapText="true" indent="2" shrinkToFit="false"/>
      <protection locked="true" hidden="false"/>
    </xf>
    <xf numFmtId="165" fontId="8" fillId="0" borderId="16" applyFont="true" applyBorder="true" applyAlignment="true" applyProtection="true">
      <alignment horizontal="right" vertical="bottom" textRotation="0" wrapText="false" indent="0" shrinkToFit="false"/>
      <protection locked="true" hidden="false"/>
    </xf>
    <xf numFmtId="165" fontId="8" fillId="0" borderId="16" applyFont="true" applyBorder="true" applyAlignment="true" applyProtection="true">
      <alignment horizontal="right" vertical="bottom" textRotation="0" wrapText="false" indent="0" shrinkToFit="false"/>
      <protection locked="true" hidden="false"/>
    </xf>
    <xf numFmtId="166" fontId="8" fillId="0" borderId="22" applyFont="true" applyBorder="true" applyAlignment="true" applyProtection="true">
      <alignment horizontal="center" vertical="bottom" textRotation="0" wrapText="false" indent="0" shrinkToFit="false"/>
      <protection locked="true" hidden="false"/>
    </xf>
    <xf numFmtId="166" fontId="8" fillId="0" borderId="22" applyFont="true" applyBorder="true" applyAlignment="true" applyProtection="true">
      <alignment horizontal="center" vertical="bottom" textRotation="0" wrapText="false" indent="0" shrinkToFit="false"/>
      <protection locked="true" hidden="false"/>
    </xf>
    <xf numFmtId="164" fontId="10" fillId="0" borderId="3" applyFont="true" applyBorder="true" applyAlignment="true" applyProtection="true">
      <alignment horizontal="left" vertical="bottom" textRotation="0" wrapText="true" indent="0" shrinkToFit="false"/>
      <protection locked="true" hidden="false"/>
    </xf>
    <xf numFmtId="164" fontId="9" fillId="0" borderId="3" applyFont="true" applyBorder="true" applyAlignment="true" applyProtection="true">
      <alignment horizontal="left" vertical="bottom" textRotation="0" wrapText="true" indent="0" shrinkToFit="false"/>
      <protection locked="true" hidden="false"/>
    </xf>
    <xf numFmtId="165" fontId="11" fillId="0" borderId="48" applyFont="true" applyBorder="true" applyAlignment="true" applyProtection="true">
      <alignment horizontal="right" vertical="bottom" textRotation="0" wrapText="false" indent="0" shrinkToFit="false"/>
      <protection locked="true" hidden="false"/>
    </xf>
    <xf numFmtId="165" fontId="8" fillId="0" borderId="48" applyFont="true" applyBorder="true" applyAlignment="true" applyProtection="true">
      <alignment horizontal="right" vertical="bottom" textRotation="0" wrapText="false" indent="0" shrinkToFit="false"/>
      <protection locked="true" hidden="false"/>
    </xf>
    <xf numFmtId="166" fontId="13" fillId="0" borderId="9" applyFont="true" applyBorder="true" applyAlignment="true" applyProtection="true">
      <alignment horizontal="center" vertical="bottom" textRotation="0" wrapText="true" indent="0" shrinkToFit="false"/>
      <protection locked="true" hidden="false"/>
    </xf>
    <xf numFmtId="164" fontId="12" fillId="0" borderId="25" applyFont="true" applyBorder="true" applyAlignment="true" applyProtection="true">
      <alignment horizontal="left" vertical="bottom" textRotation="0" wrapText="true" indent="0" shrinkToFit="false"/>
      <protection locked="true" hidden="false"/>
    </xf>
    <xf numFmtId="165" fontId="8" fillId="0" borderId="48" applyFont="true" applyBorder="true" applyAlignment="true" applyProtection="true">
      <alignment horizontal="right" vertical="bottom" textRotation="0" wrapText="false" indent="0" shrinkToFit="false"/>
      <protection locked="true" hidden="false"/>
    </xf>
    <xf numFmtId="165" fontId="8" fillId="0" borderId="48" applyFont="true" applyBorder="true" applyAlignment="true" applyProtection="true">
      <alignment horizontal="right" vertical="bottom" textRotation="0" wrapText="false" indent="0" shrinkToFit="false"/>
      <protection locked="true" hidden="false"/>
    </xf>
    <xf numFmtId="165" fontId="8" fillId="0" borderId="2" applyFont="true" applyBorder="true" applyAlignment="true" applyProtection="true">
      <alignment horizontal="right" vertical="bottom" textRotation="0" wrapText="false" indent="0" shrinkToFit="true"/>
      <protection locked="true" hidden="false"/>
    </xf>
    <xf numFmtId="165" fontId="8" fillId="0" borderId="2" applyFont="true" applyBorder="true" applyAlignment="true" applyProtection="true">
      <alignment horizontal="right" vertical="bottom" textRotation="0" wrapText="false" indent="0" shrinkToFit="tru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general" vertical="bottom" textRotation="0" wrapText="false" indent="0" shrinkToFit="false"/>
      <protection locked="true" hidden="false"/>
    </xf>
    <xf numFmtId="166" fontId="11" fillId="0" borderId="22" applyFont="true" applyBorder="true" applyAlignment="true" applyProtection="true">
      <alignment horizontal="center" vertical="bottom" textRotation="0" wrapText="false" indent="0" shrinkToFit="false"/>
      <protection locked="true" hidden="false"/>
    </xf>
    <xf numFmtId="166" fontId="8" fillId="0" borderId="22" applyFont="true" applyBorder="true" applyAlignment="true" applyProtection="true">
      <alignment horizontal="center" vertical="bottom" textRotation="0" wrapText="false" indent="0" shrinkToFit="false"/>
      <protection locked="true" hidden="false"/>
    </xf>
    <xf numFmtId="166" fontId="13" fillId="0" borderId="5" applyFont="true" applyBorder="true" applyAlignment="true" applyProtection="true">
      <alignment horizontal="center" vertical="bottom" textRotation="0" wrapText="false" indent="0" shrinkToFit="false"/>
      <protection locked="true" hidden="false"/>
    </xf>
    <xf numFmtId="164" fontId="12" fillId="0" borderId="26" applyFont="true" applyBorder="true" applyAlignment="true" applyProtection="true">
      <alignment horizontal="left" vertical="bottom" textRotation="0" wrapText="true" indent="2" shrinkToFit="false"/>
      <protection locked="true" hidden="false"/>
    </xf>
    <xf numFmtId="166" fontId="8" fillId="0" borderId="22" applyFont="true" applyBorder="true" applyAlignment="true" applyProtection="true">
      <alignment horizontal="center" vertical="bottom" textRotation="0" wrapText="false" indent="0" shrinkToFit="false"/>
      <protection locked="true" hidden="false"/>
    </xf>
    <xf numFmtId="166" fontId="8" fillId="0" borderId="22" applyFont="true" applyBorder="true" applyAlignment="true" applyProtection="true">
      <alignment horizontal="center" vertical="bottom" textRotation="0" wrapText="false" indent="0" shrinkToFit="false"/>
      <protection locked="true" hidden="false"/>
    </xf>
    <xf numFmtId="164" fontId="8" fillId="0" borderId="6" applyFont="true" applyBorder="true" applyAlignment="true" applyProtection="true">
      <alignment horizontal="left" vertical="bottom" textRotation="0" wrapText="true" indent="0" shrinkToFit="false"/>
      <protection locked="true" hidden="false"/>
    </xf>
    <xf numFmtId="164" fontId="8" fillId="0" borderId="6" applyFont="true" applyBorder="true" applyAlignment="true" applyProtection="true">
      <alignment horizontal="left" vertical="bottom" textRotation="0" wrapText="true" indent="0" shrinkToFit="false"/>
      <protection locked="true" hidden="false"/>
    </xf>
    <xf numFmtId="164" fontId="16" fillId="0" borderId="4" applyFont="true" applyBorder="true" applyAlignment="true" applyProtection="true">
      <alignment horizontal="general" vertical="bottom" textRotation="0" wrapText="false" indent="0" shrinkToFit="false"/>
      <protection locked="true" hidden="false"/>
    </xf>
    <xf numFmtId="164" fontId="15" fillId="0" borderId="4" applyFont="true" applyBorder="true" applyAlignment="true" applyProtection="true">
      <alignment horizontal="general" vertical="bottom" textRotation="0" wrapText="false" indent="0" shrinkToFit="false"/>
      <protection locked="true" hidden="false"/>
    </xf>
    <xf numFmtId="165" fontId="11" fillId="0" borderId="2" applyFont="true" applyBorder="true" applyAlignment="true" applyProtection="true">
      <alignment horizontal="right" vertical="bottom" textRotation="0" wrapText="false" indent="0" shrinkToFit="false"/>
      <protection locked="true" hidden="false"/>
    </xf>
    <xf numFmtId="165" fontId="8" fillId="0" borderId="2"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39" fillId="0" borderId="62"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true" indent="0" shrinkToFit="false"/>
      <protection locked="true" hidden="false"/>
    </xf>
    <xf numFmtId="164" fontId="39" fillId="0" borderId="64" xfId="0" applyFont="true" applyBorder="true" applyAlignment="true" applyProtection="false">
      <alignment horizontal="center" vertical="center" textRotation="0" wrapText="false" indent="0" shrinkToFit="false"/>
      <protection locked="true" hidden="false"/>
    </xf>
    <xf numFmtId="164" fontId="43" fillId="0" borderId="65" xfId="0" applyFont="true" applyBorder="true" applyAlignment="true" applyProtection="false">
      <alignment horizontal="center" vertical="center" textRotation="0" wrapText="false" indent="0" shrinkToFit="false"/>
      <protection locked="true" hidden="false"/>
    </xf>
    <xf numFmtId="164" fontId="43" fillId="0" borderId="66" xfId="0" applyFont="true" applyBorder="true" applyAlignment="true" applyProtection="false">
      <alignment horizontal="center" vertical="center" textRotation="0" wrapText="false" indent="0" shrinkToFit="false"/>
      <protection locked="true" hidden="false"/>
    </xf>
    <xf numFmtId="164" fontId="44" fillId="0" borderId="67" xfId="842" applyFont="true" applyBorder="true" applyAlignment="false" applyProtection="true">
      <alignment horizontal="left" vertical="bottom" textRotation="0" wrapText="true" indent="0" shrinkToFit="false"/>
      <protection locked="true" hidden="false"/>
    </xf>
    <xf numFmtId="166" fontId="44" fillId="0" borderId="52" xfId="896" applyFont="true" applyBorder="true" applyAlignment="false" applyProtection="true">
      <alignment horizontal="center" vertical="bottom" textRotation="0" wrapText="false" indent="0" shrinkToFit="false"/>
      <protection locked="true" hidden="false"/>
    </xf>
    <xf numFmtId="165" fontId="44" fillId="0" borderId="68" xfId="959" applyFont="true" applyBorder="true" applyAlignment="false" applyProtection="true">
      <alignment horizontal="right" vertical="bottom" textRotation="0" wrapText="false" indent="0" shrinkToFit="true"/>
      <protection locked="true" hidden="false"/>
    </xf>
    <xf numFmtId="165" fontId="44" fillId="0" borderId="52" xfId="959" applyFont="true" applyBorder="true" applyAlignment="false" applyProtection="true">
      <alignment horizontal="right" vertical="bottom" textRotation="0" wrapText="false" indent="0" shrinkToFit="true"/>
      <protection locked="true" hidden="false"/>
    </xf>
    <xf numFmtId="164" fontId="35" fillId="0" borderId="69" xfId="847" applyFont="true" applyBorder="true" applyAlignment="false" applyProtection="true">
      <alignment horizontal="left" vertical="bottom" textRotation="0" wrapText="true" indent="0" shrinkToFit="false"/>
      <protection locked="true" hidden="false"/>
    </xf>
    <xf numFmtId="166" fontId="35" fillId="0" borderId="3" xfId="902" applyFont="true" applyBorder="true" applyAlignment="false" applyProtection="true">
      <alignment horizontal="center" vertical="bottom" textRotation="0" wrapText="false" indent="0" shrinkToFit="false"/>
      <protection locked="true" hidden="false"/>
    </xf>
    <xf numFmtId="165" fontId="35" fillId="0" borderId="49" xfId="967" applyFont="true" applyBorder="true" applyAlignment="false" applyProtection="true">
      <alignment horizontal="right" vertical="bottom" textRotation="0" wrapText="false" indent="0" shrinkToFit="true"/>
      <protection locked="true" hidden="false"/>
    </xf>
    <xf numFmtId="165" fontId="35" fillId="0" borderId="3" xfId="967" applyFont="true" applyBorder="true" applyAlignment="false" applyProtection="true">
      <alignment horizontal="right" vertical="bottom" textRotation="0" wrapText="false" indent="0" shrinkToFit="true"/>
      <protection locked="true" hidden="false"/>
    </xf>
    <xf numFmtId="164" fontId="35" fillId="0" borderId="69" xfId="852" applyFont="true" applyBorder="true" applyAlignment="false" applyProtection="true">
      <alignment horizontal="left" vertical="bottom" textRotation="0" wrapText="true" indent="2" shrinkToFit="false"/>
      <protection locked="true" hidden="false"/>
    </xf>
    <xf numFmtId="166" fontId="35" fillId="0" borderId="3" xfId="908" applyFont="true" applyBorder="true" applyAlignment="false" applyProtection="true">
      <alignment horizontal="center" vertical="bottom" textRotation="0" wrapText="false" indent="0" shrinkToFit="false"/>
      <protection locked="true" hidden="false"/>
    </xf>
    <xf numFmtId="165" fontId="35" fillId="0" borderId="49" xfId="976" applyFont="true" applyBorder="true" applyAlignment="false" applyProtection="true">
      <alignment horizontal="right" vertical="bottom" textRotation="0" wrapText="false" indent="0" shrinkToFit="true"/>
      <protection locked="true" hidden="false"/>
    </xf>
    <xf numFmtId="165" fontId="35" fillId="0" borderId="3" xfId="976" applyFont="true" applyBorder="true" applyAlignment="false" applyProtection="true">
      <alignment horizontal="right" vertical="bottom" textRotation="0" wrapText="false" indent="0" shrinkToFit="true"/>
      <protection locked="true" hidden="false"/>
    </xf>
    <xf numFmtId="164" fontId="35" fillId="0" borderId="70" xfId="852" applyFont="true" applyBorder="true" applyAlignment="false" applyProtection="true">
      <alignment horizontal="left" vertical="bottom" textRotation="0" wrapText="true" indent="2" shrinkToFit="false"/>
      <protection locked="true" hidden="false"/>
    </xf>
    <xf numFmtId="166" fontId="35" fillId="0" borderId="54" xfId="908" applyFont="true" applyBorder="true" applyAlignment="false" applyProtection="true">
      <alignment horizontal="center" vertical="bottom" textRotation="0" wrapText="false" indent="0" shrinkToFit="false"/>
      <protection locked="true" hidden="false"/>
    </xf>
    <xf numFmtId="165" fontId="35" fillId="0" borderId="71" xfId="976" applyFont="true" applyBorder="true" applyAlignment="false" applyProtection="true">
      <alignment horizontal="right" vertical="bottom" textRotation="0" wrapText="false" indent="0" shrinkToFit="true"/>
      <protection locked="true" hidden="false"/>
    </xf>
    <xf numFmtId="165" fontId="35" fillId="0" borderId="54" xfId="976" applyFont="true" applyBorder="true" applyAlignment="false" applyProtection="true">
      <alignment horizontal="right" vertical="bottom" textRotation="0" wrapText="false" indent="0" shrinkToFit="tru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7" fontId="35" fillId="0" borderId="49" xfId="1247" applyFont="true" applyBorder="true" applyAlignment="false" applyProtection="true">
      <alignment horizontal="right" vertical="bottom" textRotation="0" wrapText="false" indent="0" shrinkToFit="true"/>
      <protection locked="true" hidden="false"/>
    </xf>
    <xf numFmtId="167" fontId="35" fillId="0" borderId="3" xfId="1247" applyFont="true" applyBorder="true" applyAlignment="false" applyProtection="true">
      <alignment horizontal="right" vertical="bottom" textRotation="0" wrapText="false" indent="0" shrinkToFit="true"/>
      <protection locked="true" hidden="false"/>
    </xf>
    <xf numFmtId="164" fontId="35" fillId="0" borderId="69" xfId="1147" applyFont="true" applyBorder="true" applyAlignment="false" applyProtection="true">
      <alignment horizontal="left" vertical="bottom" textRotation="0" wrapText="true" indent="0" shrinkToFit="false"/>
      <protection locked="true" hidden="false"/>
    </xf>
    <xf numFmtId="166" fontId="35" fillId="0" borderId="3" xfId="1222" applyFont="true" applyBorder="true" applyAlignment="false" applyProtection="true">
      <alignment horizontal="center" vertical="bottom" textRotation="0" wrapText="true" indent="0" shrinkToFit="false"/>
      <protection locked="true" hidden="false"/>
    </xf>
    <xf numFmtId="165" fontId="35" fillId="0" borderId="49" xfId="1256" applyFont="true" applyBorder="true" applyAlignment="false" applyProtection="true">
      <alignment horizontal="right" vertical="bottom" textRotation="0" wrapText="true" indent="0" shrinkToFit="false"/>
      <protection locked="true" hidden="false"/>
    </xf>
    <xf numFmtId="165" fontId="35" fillId="0" borderId="3" xfId="1256" applyFont="true" applyBorder="true" applyAlignment="false" applyProtection="true">
      <alignment horizontal="right" vertical="bottom" textRotation="0" wrapText="tru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4" fontId="35" fillId="0" borderId="73" xfId="1147" applyFont="true" applyBorder="true" applyAlignment="false" applyProtection="true">
      <alignment horizontal="left" vertical="bottom" textRotation="0" wrapText="true" indent="0" shrinkToFit="false"/>
      <protection locked="true" hidden="false"/>
    </xf>
    <xf numFmtId="166" fontId="35" fillId="0" borderId="53" xfId="1222" applyFont="true" applyBorder="true" applyAlignment="false" applyProtection="true">
      <alignment horizontal="center" vertical="bottom" textRotation="0" wrapText="true" indent="0" shrinkToFit="false"/>
      <protection locked="true" hidden="false"/>
    </xf>
    <xf numFmtId="165" fontId="35" fillId="0" borderId="13" xfId="1256" applyFont="true" applyBorder="true" applyAlignment="false" applyProtection="true">
      <alignment horizontal="right" vertical="bottom" textRotation="0" wrapText="true" indent="0" shrinkToFit="false"/>
      <protection locked="true" hidden="false"/>
    </xf>
    <xf numFmtId="165" fontId="35" fillId="0" borderId="53" xfId="1256" applyFont="true" applyBorder="true" applyAlignment="false" applyProtection="true">
      <alignment horizontal="right" vertical="bottom" textRotation="0" wrapText="true" indent="0" shrinkToFit="false"/>
      <protection locked="true" hidden="false"/>
    </xf>
    <xf numFmtId="164" fontId="35" fillId="0" borderId="62" xfId="1156" applyFont="true" applyBorder="true" applyAlignment="false" applyProtection="true">
      <alignment horizontal="left" vertical="bottom" textRotation="0" wrapText="true" indent="0" shrinkToFit="false"/>
      <protection locked="true" hidden="false"/>
    </xf>
    <xf numFmtId="166" fontId="35" fillId="0" borderId="63" xfId="1230" applyFont="true" applyBorder="true" applyAlignment="false" applyProtection="true">
      <alignment horizontal="center" vertical="bottom" textRotation="0" wrapText="false" indent="0" shrinkToFit="false"/>
      <protection locked="true" hidden="false"/>
    </xf>
    <xf numFmtId="165" fontId="35" fillId="0" borderId="14" xfId="1265" applyFont="true" applyBorder="true" applyAlignment="false" applyProtection="true">
      <alignment horizontal="right" vertical="bottom" textRotation="0" wrapText="false" indent="0" shrinkToFit="true"/>
      <protection locked="true" hidden="false"/>
    </xf>
    <xf numFmtId="165" fontId="35" fillId="0" borderId="63" xfId="1265" applyFont="true" applyBorder="true" applyAlignment="false" applyProtection="true">
      <alignment horizontal="right" vertical="bottom" textRotation="0" wrapText="false" indent="0" shrinkToFit="true"/>
      <protection locked="true" hidden="false"/>
    </xf>
    <xf numFmtId="164" fontId="39" fillId="0" borderId="72" xfId="0" applyFont="true" applyBorder="true" applyAlignment="true" applyProtection="false">
      <alignment horizontal="center" vertical="center" textRotation="0" wrapText="true" indent="0" shrinkToFit="false"/>
      <protection locked="true" hidden="false"/>
    </xf>
    <xf numFmtId="164" fontId="39" fillId="0" borderId="27" xfId="0" applyFont="true" applyBorder="true" applyAlignment="true" applyProtection="false">
      <alignment horizontal="center" vertical="center" textRotation="0" wrapText="true" indent="0" shrinkToFit="false"/>
      <protection locked="true" hidden="false"/>
    </xf>
    <xf numFmtId="164" fontId="44" fillId="0" borderId="67" xfId="1156" applyFont="true" applyBorder="true" applyAlignment="false" applyProtection="true">
      <alignment horizontal="left" vertical="bottom" textRotation="0" wrapText="true" indent="0" shrinkToFit="false"/>
      <protection locked="true" hidden="false"/>
    </xf>
    <xf numFmtId="166" fontId="44" fillId="0" borderId="52" xfId="87" applyFont="true" applyBorder="true" applyAlignment="false" applyProtection="true">
      <alignment horizontal="center" vertical="center" textRotation="0" wrapText="false" indent="0" shrinkToFit="false"/>
      <protection locked="true" hidden="false"/>
    </xf>
    <xf numFmtId="164" fontId="35" fillId="0" borderId="69" xfId="1383" applyFont="true" applyBorder="true" applyAlignment="false" applyProtection="true">
      <alignment horizontal="left" vertical="bottom" textRotation="0" wrapText="true" indent="2" shrinkToFit="false"/>
      <protection locked="true" hidden="false"/>
    </xf>
    <xf numFmtId="166" fontId="35" fillId="0" borderId="3" xfId="97" applyFont="true" applyBorder="true" applyAlignment="false" applyProtection="true">
      <alignment horizontal="center" vertical="center" textRotation="0" wrapText="false" indent="0" shrinkToFit="false"/>
      <protection locked="true" hidden="false"/>
    </xf>
    <xf numFmtId="167" fontId="35" fillId="0" borderId="49" xfId="116" applyFont="true" applyBorder="true" applyAlignment="false" applyProtection="true">
      <alignment horizontal="right" vertical="center" textRotation="0" wrapText="false" indent="0" shrinkToFit="true"/>
      <protection locked="true" hidden="false"/>
    </xf>
    <xf numFmtId="167" fontId="35" fillId="0" borderId="3" xfId="116" applyFont="true" applyBorder="true" applyAlignment="false" applyProtection="true">
      <alignment horizontal="right" vertical="center" textRotation="0" wrapText="false" indent="0" shrinkToFit="true"/>
      <protection locked="true" hidden="false"/>
    </xf>
    <xf numFmtId="164" fontId="35" fillId="0" borderId="69" xfId="1393" applyFont="true" applyBorder="true" applyAlignment="false" applyProtection="true">
      <alignment horizontal="left" vertical="bottom" textRotation="0" wrapText="true" indent="0" shrinkToFit="false"/>
      <protection locked="true" hidden="false"/>
    </xf>
    <xf numFmtId="165" fontId="35" fillId="0" borderId="49" xfId="126" applyFont="true" applyBorder="true" applyAlignment="false" applyProtection="true">
      <alignment horizontal="right" vertical="bottom" textRotation="0" wrapText="false" indent="0" shrinkToFit="true"/>
      <protection locked="true" hidden="false"/>
    </xf>
    <xf numFmtId="165" fontId="35" fillId="0" borderId="3" xfId="126" applyFont="true" applyBorder="true" applyAlignment="false" applyProtection="true">
      <alignment horizontal="right" vertical="bottom" textRotation="0" wrapText="false" indent="0" shrinkToFit="true"/>
      <protection locked="true" hidden="false"/>
    </xf>
    <xf numFmtId="164" fontId="35" fillId="0" borderId="69" xfId="1403" applyFont="true" applyBorder="true" applyAlignment="false" applyProtection="true">
      <alignment horizontal="left" vertical="bottom" textRotation="0" wrapText="true" indent="2" shrinkToFit="false"/>
      <protection locked="true" hidden="false"/>
    </xf>
    <xf numFmtId="164" fontId="35" fillId="0" borderId="69" xfId="184" applyFont="true" applyBorder="true" applyAlignment="false" applyProtection="true">
      <alignment horizontal="general" vertical="bottom" textRotation="0" wrapText="true" indent="0" shrinkToFit="false"/>
      <protection locked="true" hidden="false"/>
    </xf>
    <xf numFmtId="164" fontId="35" fillId="0" borderId="69" xfId="194" applyFont="true" applyBorder="true" applyAlignment="false" applyProtection="true">
      <alignment horizontal="general" vertical="bottom" textRotation="0" wrapText="false" indent="0" shrinkToFit="false"/>
      <protection locked="true" hidden="false"/>
    </xf>
    <xf numFmtId="164" fontId="35" fillId="2" borderId="69" xfId="204" applyFont="true" applyBorder="true" applyAlignment="false" applyProtection="true">
      <alignment horizontal="general" vertical="bottom" textRotation="0" wrapText="true" indent="0" shrinkToFit="false"/>
      <protection locked="true" hidden="false"/>
    </xf>
    <xf numFmtId="164" fontId="35" fillId="2" borderId="69" xfId="214" applyFont="true" applyBorder="true" applyAlignment="false" applyProtection="true">
      <alignment horizontal="left" vertical="bottom" textRotation="0" wrapText="true" indent="0" shrinkToFit="false"/>
      <protection locked="true" hidden="false"/>
    </xf>
    <xf numFmtId="166" fontId="35" fillId="0" borderId="3" xfId="234" applyFont="true" applyBorder="true" applyAlignment="false" applyProtection="true">
      <alignment horizontal="center" vertical="center" textRotation="0" wrapText="false" indent="0" shrinkToFit="true"/>
      <protection locked="true" hidden="false"/>
    </xf>
    <xf numFmtId="164" fontId="35" fillId="0" borderId="70" xfId="1147" applyFont="true" applyBorder="true" applyAlignment="false" applyProtection="true">
      <alignment horizontal="left" vertical="bottom" textRotation="0" wrapText="true" indent="0" shrinkToFit="false"/>
      <protection locked="true" hidden="false"/>
    </xf>
    <xf numFmtId="166" fontId="35" fillId="0" borderId="54" xfId="234" applyFont="true" applyBorder="true" applyAlignment="false" applyProtection="true">
      <alignment horizontal="center" vertical="center" textRotation="0" wrapText="false" indent="0" shrinkToFit="true"/>
      <protection locked="true" hidden="false"/>
    </xf>
    <xf numFmtId="165" fontId="35" fillId="0" borderId="71" xfId="126" applyFont="true" applyBorder="true" applyAlignment="false" applyProtection="true">
      <alignment horizontal="right" vertical="bottom" textRotation="0" wrapText="false" indent="0" shrinkToFit="true"/>
      <protection locked="true" hidden="false"/>
    </xf>
    <xf numFmtId="165" fontId="35" fillId="0" borderId="54" xfId="126" applyFont="true" applyBorder="true" applyAlignment="false" applyProtection="true">
      <alignment horizontal="right" vertical="bottom" textRotation="0" wrapText="false" indent="0" shrinkToFit="tru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5" fillId="0" borderId="1" xfId="839" applyFont="true" applyBorder="true" applyAlignment="true" applyProtection="true">
      <alignment horizontal="center" vertical="top" textRotation="0" wrapText="true" indent="0" shrinkToFit="false"/>
      <protection locked="true" hidden="false"/>
    </xf>
    <xf numFmtId="164" fontId="45" fillId="0" borderId="1" xfId="897"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0" fillId="0" borderId="1" xfId="843" applyFont="true" applyBorder="true" applyAlignment="true" applyProtection="true">
      <alignment horizontal="center" vertical="center" textRotation="0" wrapText="false" indent="0" shrinkToFit="false"/>
      <protection locked="true" hidden="false"/>
    </xf>
    <xf numFmtId="164" fontId="46" fillId="0" borderId="1" xfId="1305" applyFont="true" applyBorder="true" applyAlignment="true" applyProtection="true">
      <alignment horizontal="left" vertical="bottom" textRotation="0" wrapText="true" indent="2" shrinkToFit="false"/>
      <protection locked="true" hidden="false"/>
    </xf>
    <xf numFmtId="166" fontId="46" fillId="0" borderId="1" xfId="1402" applyFont="true" applyBorder="true" applyAlignment="false" applyProtection="true">
      <alignment horizontal="center" vertical="bottom" textRotation="0" wrapText="false" indent="0" shrinkToFit="false"/>
      <protection locked="true" hidden="false"/>
    </xf>
    <xf numFmtId="165" fontId="46" fillId="0" borderId="1" xfId="1402" applyFont="true" applyBorder="true" applyAlignment="true" applyProtection="true">
      <alignment horizontal="right" vertical="bottom" textRotation="0" wrapText="false" indent="0" shrinkToFit="false"/>
      <protection locked="true" hidden="false"/>
    </xf>
    <xf numFmtId="169" fontId="46" fillId="0" borderId="1" xfId="0" applyFont="true" applyBorder="true" applyAlignment="false" applyProtection="false">
      <alignment horizontal="general" vertical="bottom" textRotation="0" wrapText="false" indent="0" shrinkToFit="false"/>
      <protection locked="true" hidden="false"/>
    </xf>
    <xf numFmtId="164" fontId="40" fillId="0" borderId="1" xfId="1305" applyFont="true" applyBorder="true" applyAlignment="true" applyProtection="true">
      <alignment horizontal="left" vertical="bottom" textRotation="0" wrapText="true" indent="2" shrinkToFit="false"/>
      <protection locked="true" hidden="false"/>
    </xf>
    <xf numFmtId="166" fontId="40" fillId="0" borderId="1" xfId="1402" applyFont="true" applyBorder="true" applyAlignment="false" applyProtection="true">
      <alignment horizontal="center" vertical="bottom" textRotation="0" wrapText="false" indent="0" shrinkToFit="false"/>
      <protection locked="true" hidden="false"/>
    </xf>
    <xf numFmtId="165" fontId="40" fillId="0" borderId="1" xfId="1402" applyFont="true" applyBorder="true" applyAlignment="true" applyProtection="true">
      <alignment horizontal="right" vertical="bottom" textRotation="0" wrapText="false" indent="0" shrinkToFit="false"/>
      <protection locked="true" hidden="false"/>
    </xf>
    <xf numFmtId="165" fontId="40" fillId="0" borderId="1" xfId="39" applyFont="true" applyBorder="true" applyAlignment="false" applyProtection="true">
      <alignment horizontal="right" vertical="bottom" textRotation="0" wrapText="false" indent="0" shrinkToFit="false"/>
      <protection locked="true" hidden="false"/>
    </xf>
    <xf numFmtId="169" fontId="40" fillId="0" borderId="1" xfId="0" applyFont="true" applyBorder="true" applyAlignment="false" applyProtection="false">
      <alignment horizontal="general" vertical="bottom" textRotation="0" wrapText="false" indent="0" shrinkToFit="false"/>
      <protection locked="true" hidden="false"/>
    </xf>
    <xf numFmtId="164" fontId="46" fillId="0" borderId="1" xfId="1275" applyFont="true" applyBorder="true" applyAlignment="false" applyProtection="true">
      <alignment horizontal="left" vertical="bottom" textRotation="0" wrapText="true" indent="0" shrinkToFit="false"/>
      <protection locked="true" hidden="false"/>
    </xf>
    <xf numFmtId="166" fontId="46" fillId="0" borderId="1" xfId="1382" applyFont="true" applyBorder="true" applyAlignment="false" applyProtection="true">
      <alignment horizontal="center" vertical="bottom" textRotation="0" wrapText="true" indent="0" shrinkToFit="false"/>
      <protection locked="true" hidden="false"/>
    </xf>
    <xf numFmtId="165" fontId="46" fillId="0" borderId="1" xfId="1382" applyFont="true" applyBorder="true" applyAlignment="true" applyProtection="true">
      <alignment horizontal="right" vertical="bottom" textRotation="0" wrapText="true" indent="0" shrinkToFit="false"/>
      <protection locked="true" hidden="false"/>
    </xf>
  </cellXfs>
  <cellStyles count="139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28" xfId="22"/>
    <cellStyle name="style0" xfId="23"/>
    <cellStyle name="style0 2" xfId="24"/>
    <cellStyle name="style0 3" xfId="25"/>
    <cellStyle name="td" xfId="26"/>
    <cellStyle name="td 2" xfId="27"/>
    <cellStyle name="td 3" xfId="28"/>
    <cellStyle name="tr" xfId="29"/>
    <cellStyle name="xl100" xfId="30"/>
    <cellStyle name="xl100 2" xfId="31"/>
    <cellStyle name="xl100 3" xfId="32"/>
    <cellStyle name="xl100 4" xfId="33"/>
    <cellStyle name="xl100 5" xfId="34"/>
    <cellStyle name="xl100 6" xfId="35"/>
    <cellStyle name="xl100 7" xfId="36"/>
    <cellStyle name="xl100 8" xfId="37"/>
    <cellStyle name="xl100 9" xfId="38"/>
    <cellStyle name="xl101" xfId="39"/>
    <cellStyle name="xl101 2" xfId="40"/>
    <cellStyle name="xl101 3" xfId="41"/>
    <cellStyle name="xl101 4" xfId="42"/>
    <cellStyle name="xl101 5" xfId="43"/>
    <cellStyle name="xl101 6" xfId="44"/>
    <cellStyle name="xl101 7" xfId="45"/>
    <cellStyle name="xl101 8" xfId="46"/>
    <cellStyle name="xl101 9" xfId="47"/>
    <cellStyle name="xl102" xfId="48"/>
    <cellStyle name="xl102 2" xfId="49"/>
    <cellStyle name="xl102 3" xfId="50"/>
    <cellStyle name="xl102 4" xfId="51"/>
    <cellStyle name="xl102 5" xfId="52"/>
    <cellStyle name="xl102 6" xfId="53"/>
    <cellStyle name="xl102 7" xfId="54"/>
    <cellStyle name="xl102 8" xfId="55"/>
    <cellStyle name="xl102 9" xfId="56"/>
    <cellStyle name="xl103" xfId="57"/>
    <cellStyle name="xl103 10" xfId="58"/>
    <cellStyle name="xl103 2" xfId="59"/>
    <cellStyle name="xl103 3" xfId="60"/>
    <cellStyle name="xl103 4" xfId="61"/>
    <cellStyle name="xl103 5" xfId="62"/>
    <cellStyle name="xl103 6" xfId="63"/>
    <cellStyle name="xl103 7" xfId="64"/>
    <cellStyle name="xl103 8" xfId="65"/>
    <cellStyle name="xl103 9" xfId="66"/>
    <cellStyle name="xl104" xfId="67"/>
    <cellStyle name="xl104 2" xfId="68"/>
    <cellStyle name="xl104 3" xfId="69"/>
    <cellStyle name="xl104 4" xfId="70"/>
    <cellStyle name="xl104 5" xfId="71"/>
    <cellStyle name="xl104 6" xfId="72"/>
    <cellStyle name="xl104 7" xfId="73"/>
    <cellStyle name="xl104 8" xfId="74"/>
    <cellStyle name="xl104 9" xfId="75"/>
    <cellStyle name="xl105" xfId="76"/>
    <cellStyle name="xl105 10" xfId="77"/>
    <cellStyle name="xl105 2" xfId="78"/>
    <cellStyle name="xl105 3" xfId="79"/>
    <cellStyle name="xl105 4" xfId="80"/>
    <cellStyle name="xl105 5" xfId="81"/>
    <cellStyle name="xl105 6" xfId="82"/>
    <cellStyle name="xl105 7" xfId="83"/>
    <cellStyle name="xl105 8" xfId="84"/>
    <cellStyle name="xl105 9" xfId="85"/>
    <cellStyle name="xl106" xfId="86"/>
    <cellStyle name="xl106 10" xfId="87"/>
    <cellStyle name="xl106 2" xfId="88"/>
    <cellStyle name="xl106 3" xfId="89"/>
    <cellStyle name="xl106 4" xfId="90"/>
    <cellStyle name="xl106 5" xfId="91"/>
    <cellStyle name="xl106 6" xfId="92"/>
    <cellStyle name="xl106 7" xfId="93"/>
    <cellStyle name="xl106 8" xfId="94"/>
    <cellStyle name="xl106 9" xfId="95"/>
    <cellStyle name="xl107" xfId="96"/>
    <cellStyle name="xl107 10" xfId="97"/>
    <cellStyle name="xl107 2" xfId="98"/>
    <cellStyle name="xl107 3" xfId="99"/>
    <cellStyle name="xl107 4" xfId="100"/>
    <cellStyle name="xl107 5" xfId="101"/>
    <cellStyle name="xl107 6" xfId="102"/>
    <cellStyle name="xl107 7" xfId="103"/>
    <cellStyle name="xl107 8" xfId="104"/>
    <cellStyle name="xl107 9" xfId="105"/>
    <cellStyle name="xl108" xfId="106"/>
    <cellStyle name="xl108 2" xfId="107"/>
    <cellStyle name="xl108 3" xfId="108"/>
    <cellStyle name="xl108 4" xfId="109"/>
    <cellStyle name="xl108 5" xfId="110"/>
    <cellStyle name="xl108 6" xfId="111"/>
    <cellStyle name="xl108 7" xfId="112"/>
    <cellStyle name="xl108 8" xfId="113"/>
    <cellStyle name="xl108 9" xfId="114"/>
    <cellStyle name="xl109" xfId="115"/>
    <cellStyle name="xl109 10" xfId="116"/>
    <cellStyle name="xl109 2" xfId="117"/>
    <cellStyle name="xl109 3" xfId="118"/>
    <cellStyle name="xl109 4" xfId="119"/>
    <cellStyle name="xl109 5" xfId="120"/>
    <cellStyle name="xl109 6" xfId="121"/>
    <cellStyle name="xl109 7" xfId="122"/>
    <cellStyle name="xl109 8" xfId="123"/>
    <cellStyle name="xl109 9" xfId="124"/>
    <cellStyle name="xl110" xfId="125"/>
    <cellStyle name="xl110 10" xfId="126"/>
    <cellStyle name="xl110 2" xfId="127"/>
    <cellStyle name="xl110 3" xfId="128"/>
    <cellStyle name="xl110 4" xfId="129"/>
    <cellStyle name="xl110 5" xfId="130"/>
    <cellStyle name="xl110 6" xfId="131"/>
    <cellStyle name="xl110 7" xfId="132"/>
    <cellStyle name="xl110 8" xfId="133"/>
    <cellStyle name="xl110 9" xfId="134"/>
    <cellStyle name="xl111" xfId="135"/>
    <cellStyle name="xl111 10" xfId="136"/>
    <cellStyle name="xl111 2" xfId="137"/>
    <cellStyle name="xl111 3" xfId="138"/>
    <cellStyle name="xl111 4" xfId="139"/>
    <cellStyle name="xl111 5" xfId="140"/>
    <cellStyle name="xl111 6" xfId="141"/>
    <cellStyle name="xl111 7" xfId="142"/>
    <cellStyle name="xl111 8" xfId="143"/>
    <cellStyle name="xl111 9" xfId="144"/>
    <cellStyle name="xl112" xfId="145"/>
    <cellStyle name="xl112 10" xfId="146"/>
    <cellStyle name="xl112 2" xfId="147"/>
    <cellStyle name="xl112 3" xfId="148"/>
    <cellStyle name="xl112 4" xfId="149"/>
    <cellStyle name="xl112 5" xfId="150"/>
    <cellStyle name="xl112 6" xfId="151"/>
    <cellStyle name="xl112 7" xfId="152"/>
    <cellStyle name="xl112 8" xfId="153"/>
    <cellStyle name="xl112 9" xfId="154"/>
    <cellStyle name="xl113" xfId="155"/>
    <cellStyle name="xl113 10" xfId="156"/>
    <cellStyle name="xl113 2" xfId="157"/>
    <cellStyle name="xl113 3" xfId="158"/>
    <cellStyle name="xl113 4" xfId="159"/>
    <cellStyle name="xl113 5" xfId="160"/>
    <cellStyle name="xl113 6" xfId="161"/>
    <cellStyle name="xl113 7" xfId="162"/>
    <cellStyle name="xl113 8" xfId="163"/>
    <cellStyle name="xl113 9" xfId="164"/>
    <cellStyle name="xl114" xfId="165"/>
    <cellStyle name="xl114 2" xfId="166"/>
    <cellStyle name="xl114 3" xfId="167"/>
    <cellStyle name="xl114 4" xfId="168"/>
    <cellStyle name="xl114 5" xfId="169"/>
    <cellStyle name="xl114 6" xfId="170"/>
    <cellStyle name="xl114 7" xfId="171"/>
    <cellStyle name="xl114 8" xfId="172"/>
    <cellStyle name="xl114 9" xfId="173"/>
    <cellStyle name="xl115" xfId="174"/>
    <cellStyle name="xl115 2" xfId="175"/>
    <cellStyle name="xl115 3" xfId="176"/>
    <cellStyle name="xl115 4" xfId="177"/>
    <cellStyle name="xl115 5" xfId="178"/>
    <cellStyle name="xl115 6" xfId="179"/>
    <cellStyle name="xl115 7" xfId="180"/>
    <cellStyle name="xl115 8" xfId="181"/>
    <cellStyle name="xl115 9" xfId="182"/>
    <cellStyle name="xl116" xfId="183"/>
    <cellStyle name="xl116 10" xfId="184"/>
    <cellStyle name="xl116 2" xfId="185"/>
    <cellStyle name="xl116 3" xfId="186"/>
    <cellStyle name="xl116 4" xfId="187"/>
    <cellStyle name="xl116 5" xfId="188"/>
    <cellStyle name="xl116 6" xfId="189"/>
    <cellStyle name="xl116 7" xfId="190"/>
    <cellStyle name="xl116 8" xfId="191"/>
    <cellStyle name="xl116 9" xfId="192"/>
    <cellStyle name="xl117" xfId="193"/>
    <cellStyle name="xl117 10" xfId="194"/>
    <cellStyle name="xl117 2" xfId="195"/>
    <cellStyle name="xl117 3" xfId="196"/>
    <cellStyle name="xl117 4" xfId="197"/>
    <cellStyle name="xl117 5" xfId="198"/>
    <cellStyle name="xl117 6" xfId="199"/>
    <cellStyle name="xl117 7" xfId="200"/>
    <cellStyle name="xl117 8" xfId="201"/>
    <cellStyle name="xl117 9" xfId="202"/>
    <cellStyle name="xl118" xfId="203"/>
    <cellStyle name="xl118 10" xfId="204"/>
    <cellStyle name="xl118 2" xfId="205"/>
    <cellStyle name="xl118 3" xfId="206"/>
    <cellStyle name="xl118 4" xfId="207"/>
    <cellStyle name="xl118 5" xfId="208"/>
    <cellStyle name="xl118 6" xfId="209"/>
    <cellStyle name="xl118 7" xfId="210"/>
    <cellStyle name="xl118 8" xfId="211"/>
    <cellStyle name="xl118 9" xfId="212"/>
    <cellStyle name="xl119" xfId="213"/>
    <cellStyle name="xl119 10" xfId="214"/>
    <cellStyle name="xl119 2" xfId="215"/>
    <cellStyle name="xl119 3" xfId="216"/>
    <cellStyle name="xl119 4" xfId="217"/>
    <cellStyle name="xl119 5" xfId="218"/>
    <cellStyle name="xl119 6" xfId="219"/>
    <cellStyle name="xl119 7" xfId="220"/>
    <cellStyle name="xl119 8" xfId="221"/>
    <cellStyle name="xl119 9" xfId="222"/>
    <cellStyle name="xl120" xfId="223"/>
    <cellStyle name="xl120 10" xfId="224"/>
    <cellStyle name="xl120 2" xfId="225"/>
    <cellStyle name="xl120 3" xfId="226"/>
    <cellStyle name="xl120 4" xfId="227"/>
    <cellStyle name="xl120 5" xfId="228"/>
    <cellStyle name="xl120 6" xfId="229"/>
    <cellStyle name="xl120 7" xfId="230"/>
    <cellStyle name="xl120 8" xfId="231"/>
    <cellStyle name="xl120 9" xfId="232"/>
    <cellStyle name="xl121" xfId="233"/>
    <cellStyle name="xl121 10" xfId="234"/>
    <cellStyle name="xl121 2" xfId="235"/>
    <cellStyle name="xl121 3" xfId="236"/>
    <cellStyle name="xl121 4" xfId="237"/>
    <cellStyle name="xl121 5" xfId="238"/>
    <cellStyle name="xl121 6" xfId="239"/>
    <cellStyle name="xl121 7" xfId="240"/>
    <cellStyle name="xl121 8" xfId="241"/>
    <cellStyle name="xl121 9" xfId="242"/>
    <cellStyle name="xl122" xfId="243"/>
    <cellStyle name="xl122 10" xfId="244"/>
    <cellStyle name="xl122 2" xfId="245"/>
    <cellStyle name="xl122 3" xfId="246"/>
    <cellStyle name="xl122 4" xfId="247"/>
    <cellStyle name="xl122 5" xfId="248"/>
    <cellStyle name="xl122 6" xfId="249"/>
    <cellStyle name="xl122 7" xfId="250"/>
    <cellStyle name="xl122 8" xfId="251"/>
    <cellStyle name="xl122 9" xfId="252"/>
    <cellStyle name="xl123" xfId="253"/>
    <cellStyle name="xl123 10" xfId="254"/>
    <cellStyle name="xl123 2" xfId="255"/>
    <cellStyle name="xl123 3" xfId="256"/>
    <cellStyle name="xl123 4" xfId="257"/>
    <cellStyle name="xl123 5" xfId="258"/>
    <cellStyle name="xl123 6" xfId="259"/>
    <cellStyle name="xl123 7" xfId="260"/>
    <cellStyle name="xl123 8" xfId="261"/>
    <cellStyle name="xl123 9" xfId="262"/>
    <cellStyle name="xl124" xfId="263"/>
    <cellStyle name="xl124 10" xfId="264"/>
    <cellStyle name="xl124 2" xfId="265"/>
    <cellStyle name="xl124 3" xfId="266"/>
    <cellStyle name="xl124 4" xfId="267"/>
    <cellStyle name="xl124 5" xfId="268"/>
    <cellStyle name="xl124 6" xfId="269"/>
    <cellStyle name="xl124 7" xfId="270"/>
    <cellStyle name="xl124 8" xfId="271"/>
    <cellStyle name="xl124 9" xfId="272"/>
    <cellStyle name="xl125" xfId="273"/>
    <cellStyle name="xl125 2" xfId="274"/>
    <cellStyle name="xl125 3" xfId="275"/>
    <cellStyle name="xl125 4" xfId="276"/>
    <cellStyle name="xl125 5" xfId="277"/>
    <cellStyle name="xl125 6" xfId="278"/>
    <cellStyle name="xl125 7" xfId="279"/>
    <cellStyle name="xl125 8" xfId="280"/>
    <cellStyle name="xl125 9" xfId="281"/>
    <cellStyle name="xl126" xfId="282"/>
    <cellStyle name="xl126 10" xfId="283"/>
    <cellStyle name="xl126 2" xfId="284"/>
    <cellStyle name="xl126 3" xfId="285"/>
    <cellStyle name="xl126 4" xfId="286"/>
    <cellStyle name="xl126 5" xfId="287"/>
    <cellStyle name="xl126 6" xfId="288"/>
    <cellStyle name="xl126 7" xfId="289"/>
    <cellStyle name="xl126 8" xfId="290"/>
    <cellStyle name="xl126 9" xfId="291"/>
    <cellStyle name="xl127" xfId="292"/>
    <cellStyle name="xl127 2" xfId="293"/>
    <cellStyle name="xl127 3" xfId="294"/>
    <cellStyle name="xl127 4" xfId="295"/>
    <cellStyle name="xl127 5" xfId="296"/>
    <cellStyle name="xl127 6" xfId="297"/>
    <cellStyle name="xl127 7" xfId="298"/>
    <cellStyle name="xl127 8" xfId="299"/>
    <cellStyle name="xl127 9" xfId="300"/>
    <cellStyle name="xl128" xfId="301"/>
    <cellStyle name="xl128 10" xfId="302"/>
    <cellStyle name="xl128 2" xfId="303"/>
    <cellStyle name="xl128 3" xfId="304"/>
    <cellStyle name="xl128 4" xfId="305"/>
    <cellStyle name="xl128 5" xfId="306"/>
    <cellStyle name="xl128 6" xfId="307"/>
    <cellStyle name="xl128 7" xfId="308"/>
    <cellStyle name="xl128 8" xfId="309"/>
    <cellStyle name="xl128 9" xfId="310"/>
    <cellStyle name="xl129" xfId="311"/>
    <cellStyle name="xl129 2" xfId="312"/>
    <cellStyle name="xl129 3" xfId="313"/>
    <cellStyle name="xl129 4" xfId="314"/>
    <cellStyle name="xl129 5" xfId="315"/>
    <cellStyle name="xl129 6" xfId="316"/>
    <cellStyle name="xl129 7" xfId="317"/>
    <cellStyle name="xl129 8" xfId="318"/>
    <cellStyle name="xl129 9" xfId="319"/>
    <cellStyle name="xl130" xfId="320"/>
    <cellStyle name="xl130 2" xfId="321"/>
    <cellStyle name="xl130 3" xfId="322"/>
    <cellStyle name="xl130 4" xfId="323"/>
    <cellStyle name="xl130 5" xfId="324"/>
    <cellStyle name="xl130 6" xfId="325"/>
    <cellStyle name="xl130 7" xfId="326"/>
    <cellStyle name="xl130 8" xfId="327"/>
    <cellStyle name="xl130 9" xfId="328"/>
    <cellStyle name="xl131" xfId="329"/>
    <cellStyle name="xl131 2" xfId="330"/>
    <cellStyle name="xl131 3" xfId="331"/>
    <cellStyle name="xl131 4" xfId="332"/>
    <cellStyle name="xl131 5" xfId="333"/>
    <cellStyle name="xl131 6" xfId="334"/>
    <cellStyle name="xl131 7" xfId="335"/>
    <cellStyle name="xl131 8" xfId="336"/>
    <cellStyle name="xl131 9" xfId="337"/>
    <cellStyle name="xl132" xfId="338"/>
    <cellStyle name="xl132 2" xfId="339"/>
    <cellStyle name="xl132 3" xfId="340"/>
    <cellStyle name="xl132 4" xfId="341"/>
    <cellStyle name="xl132 5" xfId="342"/>
    <cellStyle name="xl132 6" xfId="343"/>
    <cellStyle name="xl132 7" xfId="344"/>
    <cellStyle name="xl132 8" xfId="345"/>
    <cellStyle name="xl132 9" xfId="346"/>
    <cellStyle name="xl133" xfId="347"/>
    <cellStyle name="xl133 10" xfId="348"/>
    <cellStyle name="xl133 2" xfId="349"/>
    <cellStyle name="xl133 3" xfId="350"/>
    <cellStyle name="xl133 4" xfId="351"/>
    <cellStyle name="xl133 5" xfId="352"/>
    <cellStyle name="xl133 6" xfId="353"/>
    <cellStyle name="xl133 7" xfId="354"/>
    <cellStyle name="xl133 8" xfId="355"/>
    <cellStyle name="xl133 9" xfId="356"/>
    <cellStyle name="xl134" xfId="357"/>
    <cellStyle name="xl134 2" xfId="358"/>
    <cellStyle name="xl134 3" xfId="359"/>
    <cellStyle name="xl134 4" xfId="360"/>
    <cellStyle name="xl134 5" xfId="361"/>
    <cellStyle name="xl134 6" xfId="362"/>
    <cellStyle name="xl134 7" xfId="363"/>
    <cellStyle name="xl134 8" xfId="364"/>
    <cellStyle name="xl134 9" xfId="365"/>
    <cellStyle name="xl135" xfId="366"/>
    <cellStyle name="xl135 2" xfId="367"/>
    <cellStyle name="xl135 3" xfId="368"/>
    <cellStyle name="xl135 4" xfId="369"/>
    <cellStyle name="xl135 5" xfId="370"/>
    <cellStyle name="xl135 6" xfId="371"/>
    <cellStyle name="xl135 7" xfId="372"/>
    <cellStyle name="xl135 8" xfId="373"/>
    <cellStyle name="xl135 9" xfId="374"/>
    <cellStyle name="xl136" xfId="375"/>
    <cellStyle name="xl136 10" xfId="376"/>
    <cellStyle name="xl136 2" xfId="377"/>
    <cellStyle name="xl136 3" xfId="378"/>
    <cellStyle name="xl136 4" xfId="379"/>
    <cellStyle name="xl136 5" xfId="380"/>
    <cellStyle name="xl136 6" xfId="381"/>
    <cellStyle name="xl136 7" xfId="382"/>
    <cellStyle name="xl136 8" xfId="383"/>
    <cellStyle name="xl136 9" xfId="384"/>
    <cellStyle name="xl137" xfId="385"/>
    <cellStyle name="xl137 2" xfId="386"/>
    <cellStyle name="xl137 3" xfId="387"/>
    <cellStyle name="xl137 4" xfId="388"/>
    <cellStyle name="xl137 5" xfId="389"/>
    <cellStyle name="xl137 6" xfId="390"/>
    <cellStyle name="xl137 7" xfId="391"/>
    <cellStyle name="xl137 8" xfId="392"/>
    <cellStyle name="xl137 9" xfId="393"/>
    <cellStyle name="xl138" xfId="394"/>
    <cellStyle name="xl138 2" xfId="395"/>
    <cellStyle name="xl138 3" xfId="396"/>
    <cellStyle name="xl138 4" xfId="397"/>
    <cellStyle name="xl138 5" xfId="398"/>
    <cellStyle name="xl138 6" xfId="399"/>
    <cellStyle name="xl138 7" xfId="400"/>
    <cellStyle name="xl138 8" xfId="401"/>
    <cellStyle name="xl138 9" xfId="402"/>
    <cellStyle name="xl139" xfId="403"/>
    <cellStyle name="xl139 2" xfId="404"/>
    <cellStyle name="xl139 3" xfId="405"/>
    <cellStyle name="xl139 4" xfId="406"/>
    <cellStyle name="xl139 5" xfId="407"/>
    <cellStyle name="xl139 6" xfId="408"/>
    <cellStyle name="xl139 7" xfId="409"/>
    <cellStyle name="xl139 8" xfId="410"/>
    <cellStyle name="xl139 9" xfId="411"/>
    <cellStyle name="xl140" xfId="412"/>
    <cellStyle name="xl140 2" xfId="413"/>
    <cellStyle name="xl140 3" xfId="414"/>
    <cellStyle name="xl140 4" xfId="415"/>
    <cellStyle name="xl140 5" xfId="416"/>
    <cellStyle name="xl140 6" xfId="417"/>
    <cellStyle name="xl140 7" xfId="418"/>
    <cellStyle name="xl140 8" xfId="419"/>
    <cellStyle name="xl140 9" xfId="420"/>
    <cellStyle name="xl141" xfId="421"/>
    <cellStyle name="xl141 2" xfId="422"/>
    <cellStyle name="xl141 3" xfId="423"/>
    <cellStyle name="xl141 4" xfId="424"/>
    <cellStyle name="xl141 5" xfId="425"/>
    <cellStyle name="xl141 6" xfId="426"/>
    <cellStyle name="xl141 7" xfId="427"/>
    <cellStyle name="xl141 8" xfId="428"/>
    <cellStyle name="xl141 9" xfId="429"/>
    <cellStyle name="xl142" xfId="430"/>
    <cellStyle name="xl142 2" xfId="431"/>
    <cellStyle name="xl142 3" xfId="432"/>
    <cellStyle name="xl142 4" xfId="433"/>
    <cellStyle name="xl142 5" xfId="434"/>
    <cellStyle name="xl142 6" xfId="435"/>
    <cellStyle name="xl142 7" xfId="436"/>
    <cellStyle name="xl142 8" xfId="437"/>
    <cellStyle name="xl142 9" xfId="438"/>
    <cellStyle name="xl143" xfId="439"/>
    <cellStyle name="xl143 2" xfId="440"/>
    <cellStyle name="xl143 3" xfId="441"/>
    <cellStyle name="xl143 4" xfId="442"/>
    <cellStyle name="xl143 5" xfId="443"/>
    <cellStyle name="xl143 6" xfId="444"/>
    <cellStyle name="xl143 7" xfId="445"/>
    <cellStyle name="xl143 8" xfId="446"/>
    <cellStyle name="xl143 9" xfId="447"/>
    <cellStyle name="xl144" xfId="448"/>
    <cellStyle name="xl144 2" xfId="449"/>
    <cellStyle name="xl144 3" xfId="450"/>
    <cellStyle name="xl144 4" xfId="451"/>
    <cellStyle name="xl144 5" xfId="452"/>
    <cellStyle name="xl144 6" xfId="453"/>
    <cellStyle name="xl144 7" xfId="454"/>
    <cellStyle name="xl144 8" xfId="455"/>
    <cellStyle name="xl145" xfId="456"/>
    <cellStyle name="xl145 2" xfId="457"/>
    <cellStyle name="xl145 3" xfId="458"/>
    <cellStyle name="xl145 4" xfId="459"/>
    <cellStyle name="xl145 5" xfId="460"/>
    <cellStyle name="xl145 6" xfId="461"/>
    <cellStyle name="xl145 7" xfId="462"/>
    <cellStyle name="xl145 8" xfId="463"/>
    <cellStyle name="xl146" xfId="464"/>
    <cellStyle name="xl146 2" xfId="465"/>
    <cellStyle name="xl146 3" xfId="466"/>
    <cellStyle name="xl146 4" xfId="467"/>
    <cellStyle name="xl146 5" xfId="468"/>
    <cellStyle name="xl146 6" xfId="469"/>
    <cellStyle name="xl146 7" xfId="470"/>
    <cellStyle name="xl146 8" xfId="471"/>
    <cellStyle name="xl147" xfId="472"/>
    <cellStyle name="xl147 2" xfId="473"/>
    <cellStyle name="xl147 3" xfId="474"/>
    <cellStyle name="xl147 4" xfId="475"/>
    <cellStyle name="xl147 5" xfId="476"/>
    <cellStyle name="xl147 6" xfId="477"/>
    <cellStyle name="xl147 7" xfId="478"/>
    <cellStyle name="xl147 8" xfId="479"/>
    <cellStyle name="xl148" xfId="480"/>
    <cellStyle name="xl148 2" xfId="481"/>
    <cellStyle name="xl148 3" xfId="482"/>
    <cellStyle name="xl148 4" xfId="483"/>
    <cellStyle name="xl148 5" xfId="484"/>
    <cellStyle name="xl148 6" xfId="485"/>
    <cellStyle name="xl148 7" xfId="486"/>
    <cellStyle name="xl149" xfId="487"/>
    <cellStyle name="xl149 2" xfId="488"/>
    <cellStyle name="xl149 3" xfId="489"/>
    <cellStyle name="xl149 4" xfId="490"/>
    <cellStyle name="xl149 5" xfId="491"/>
    <cellStyle name="xl149 6" xfId="492"/>
    <cellStyle name="xl149 7" xfId="493"/>
    <cellStyle name="xl150" xfId="494"/>
    <cellStyle name="xl150 2" xfId="495"/>
    <cellStyle name="xl150 3" xfId="496"/>
    <cellStyle name="xl150 4" xfId="497"/>
    <cellStyle name="xl150 5" xfId="498"/>
    <cellStyle name="xl150 6" xfId="499"/>
    <cellStyle name="xl150 7" xfId="500"/>
    <cellStyle name="xl151" xfId="501"/>
    <cellStyle name="xl151 2" xfId="502"/>
    <cellStyle name="xl151 3" xfId="503"/>
    <cellStyle name="xl151 4" xfId="504"/>
    <cellStyle name="xl151 5" xfId="505"/>
    <cellStyle name="xl151 6" xfId="506"/>
    <cellStyle name="xl151 7" xfId="507"/>
    <cellStyle name="xl152" xfId="508"/>
    <cellStyle name="xl152 2" xfId="509"/>
    <cellStyle name="xl152 3" xfId="510"/>
    <cellStyle name="xl152 4" xfId="511"/>
    <cellStyle name="xl152 5" xfId="512"/>
    <cellStyle name="xl152 6" xfId="513"/>
    <cellStyle name="xl152 7" xfId="514"/>
    <cellStyle name="xl153" xfId="515"/>
    <cellStyle name="xl153 2" xfId="516"/>
    <cellStyle name="xl153 3" xfId="517"/>
    <cellStyle name="xl153 4" xfId="518"/>
    <cellStyle name="xl153 5" xfId="519"/>
    <cellStyle name="xl153 6" xfId="520"/>
    <cellStyle name="xl153 7" xfId="521"/>
    <cellStyle name="xl154" xfId="522"/>
    <cellStyle name="xl154 2" xfId="523"/>
    <cellStyle name="xl154 3" xfId="524"/>
    <cellStyle name="xl154 4" xfId="525"/>
    <cellStyle name="xl154 5" xfId="526"/>
    <cellStyle name="xl154 6" xfId="527"/>
    <cellStyle name="xl154 7" xfId="528"/>
    <cellStyle name="xl155" xfId="529"/>
    <cellStyle name="xl155 2" xfId="530"/>
    <cellStyle name="xl155 3" xfId="531"/>
    <cellStyle name="xl155 4" xfId="532"/>
    <cellStyle name="xl155 5" xfId="533"/>
    <cellStyle name="xl155 6" xfId="534"/>
    <cellStyle name="xl155 7" xfId="535"/>
    <cellStyle name="xl156" xfId="536"/>
    <cellStyle name="xl156 2" xfId="537"/>
    <cellStyle name="xl156 3" xfId="538"/>
    <cellStyle name="xl156 4" xfId="539"/>
    <cellStyle name="xl156 5" xfId="540"/>
    <cellStyle name="xl156 6" xfId="541"/>
    <cellStyle name="xl156 7" xfId="542"/>
    <cellStyle name="xl157" xfId="543"/>
    <cellStyle name="xl157 2" xfId="544"/>
    <cellStyle name="xl157 3" xfId="545"/>
    <cellStyle name="xl157 4" xfId="546"/>
    <cellStyle name="xl157 5" xfId="547"/>
    <cellStyle name="xl157 6" xfId="548"/>
    <cellStyle name="xl157 7" xfId="549"/>
    <cellStyle name="xl157 8" xfId="550"/>
    <cellStyle name="xl158" xfId="551"/>
    <cellStyle name="xl158 2" xfId="552"/>
    <cellStyle name="xl158 3" xfId="553"/>
    <cellStyle name="xl158 4" xfId="554"/>
    <cellStyle name="xl158 5" xfId="555"/>
    <cellStyle name="xl158 6" xfId="556"/>
    <cellStyle name="xl158 7" xfId="557"/>
    <cellStyle name="xl158 8" xfId="558"/>
    <cellStyle name="xl159" xfId="559"/>
    <cellStyle name="xl159 2" xfId="560"/>
    <cellStyle name="xl159 3" xfId="561"/>
    <cellStyle name="xl159 4" xfId="562"/>
    <cellStyle name="xl159 5" xfId="563"/>
    <cellStyle name="xl159 6" xfId="564"/>
    <cellStyle name="xl159 7" xfId="565"/>
    <cellStyle name="xl159 8" xfId="566"/>
    <cellStyle name="xl160" xfId="567"/>
    <cellStyle name="xl160 2" xfId="568"/>
    <cellStyle name="xl160 3" xfId="569"/>
    <cellStyle name="xl160 4" xfId="570"/>
    <cellStyle name="xl160 5" xfId="571"/>
    <cellStyle name="xl160 6" xfId="572"/>
    <cellStyle name="xl160 7" xfId="573"/>
    <cellStyle name="xl160 8" xfId="574"/>
    <cellStyle name="xl161" xfId="575"/>
    <cellStyle name="xl161 2" xfId="576"/>
    <cellStyle name="xl161 3" xfId="577"/>
    <cellStyle name="xl161 4" xfId="578"/>
    <cellStyle name="xl161 5" xfId="579"/>
    <cellStyle name="xl161 6" xfId="580"/>
    <cellStyle name="xl161 7" xfId="581"/>
    <cellStyle name="xl161 8" xfId="582"/>
    <cellStyle name="xl162" xfId="583"/>
    <cellStyle name="xl162 2" xfId="584"/>
    <cellStyle name="xl162 3" xfId="585"/>
    <cellStyle name="xl162 4" xfId="586"/>
    <cellStyle name="xl162 5" xfId="587"/>
    <cellStyle name="xl162 6" xfId="588"/>
    <cellStyle name="xl162 7" xfId="589"/>
    <cellStyle name="xl162 8" xfId="590"/>
    <cellStyle name="xl163" xfId="591"/>
    <cellStyle name="xl163 2" xfId="592"/>
    <cellStyle name="xl163 3" xfId="593"/>
    <cellStyle name="xl163 4" xfId="594"/>
    <cellStyle name="xl163 5" xfId="595"/>
    <cellStyle name="xl163 6" xfId="596"/>
    <cellStyle name="xl163 7" xfId="597"/>
    <cellStyle name="xl163 8" xfId="598"/>
    <cellStyle name="xl164" xfId="599"/>
    <cellStyle name="xl164 2" xfId="600"/>
    <cellStyle name="xl164 3" xfId="601"/>
    <cellStyle name="xl164 4" xfId="602"/>
    <cellStyle name="xl164 5" xfId="603"/>
    <cellStyle name="xl164 6" xfId="604"/>
    <cellStyle name="xl164 7" xfId="605"/>
    <cellStyle name="xl164 8" xfId="606"/>
    <cellStyle name="xl165" xfId="607"/>
    <cellStyle name="xl165 2" xfId="608"/>
    <cellStyle name="xl165 3" xfId="609"/>
    <cellStyle name="xl165 4" xfId="610"/>
    <cellStyle name="xl165 5" xfId="611"/>
    <cellStyle name="xl165 6" xfId="612"/>
    <cellStyle name="xl165 7" xfId="613"/>
    <cellStyle name="xl166" xfId="614"/>
    <cellStyle name="xl166 2" xfId="615"/>
    <cellStyle name="xl166 3" xfId="616"/>
    <cellStyle name="xl166 4" xfId="617"/>
    <cellStyle name="xl166 5" xfId="618"/>
    <cellStyle name="xl166 6" xfId="619"/>
    <cellStyle name="xl166 7" xfId="620"/>
    <cellStyle name="xl166 8" xfId="621"/>
    <cellStyle name="xl167" xfId="622"/>
    <cellStyle name="xl167 2" xfId="623"/>
    <cellStyle name="xl167 3" xfId="624"/>
    <cellStyle name="xl167 4" xfId="625"/>
    <cellStyle name="xl167 5" xfId="626"/>
    <cellStyle name="xl167 6" xfId="627"/>
    <cellStyle name="xl167 7" xfId="628"/>
    <cellStyle name="xl167 8" xfId="629"/>
    <cellStyle name="xl168" xfId="630"/>
    <cellStyle name="xl168 2" xfId="631"/>
    <cellStyle name="xl168 3" xfId="632"/>
    <cellStyle name="xl168 4" xfId="633"/>
    <cellStyle name="xl168 5" xfId="634"/>
    <cellStyle name="xl168 6" xfId="635"/>
    <cellStyle name="xl168 7" xfId="636"/>
    <cellStyle name="xl168 8" xfId="637"/>
    <cellStyle name="xl169" xfId="638"/>
    <cellStyle name="xl169 2" xfId="639"/>
    <cellStyle name="xl169 3" xfId="640"/>
    <cellStyle name="xl169 4" xfId="641"/>
    <cellStyle name="xl169 5" xfId="642"/>
    <cellStyle name="xl169 6" xfId="643"/>
    <cellStyle name="xl169 7" xfId="644"/>
    <cellStyle name="xl169 8" xfId="645"/>
    <cellStyle name="xl170" xfId="646"/>
    <cellStyle name="xl170 2" xfId="647"/>
    <cellStyle name="xl170 3" xfId="648"/>
    <cellStyle name="xl170 4" xfId="649"/>
    <cellStyle name="xl170 5" xfId="650"/>
    <cellStyle name="xl170 6" xfId="651"/>
    <cellStyle name="xl170 7" xfId="652"/>
    <cellStyle name="xl170 8" xfId="653"/>
    <cellStyle name="xl171" xfId="654"/>
    <cellStyle name="xl171 2" xfId="655"/>
    <cellStyle name="xl171 3" xfId="656"/>
    <cellStyle name="xl171 4" xfId="657"/>
    <cellStyle name="xl171 5" xfId="658"/>
    <cellStyle name="xl171 6" xfId="659"/>
    <cellStyle name="xl171 7" xfId="660"/>
    <cellStyle name="xl171 8" xfId="661"/>
    <cellStyle name="xl172" xfId="662"/>
    <cellStyle name="xl172 2" xfId="663"/>
    <cellStyle name="xl172 3" xfId="664"/>
    <cellStyle name="xl172 4" xfId="665"/>
    <cellStyle name="xl172 5" xfId="666"/>
    <cellStyle name="xl172 6" xfId="667"/>
    <cellStyle name="xl172 7" xfId="668"/>
    <cellStyle name="xl172 8" xfId="669"/>
    <cellStyle name="xl173" xfId="670"/>
    <cellStyle name="xl173 2" xfId="671"/>
    <cellStyle name="xl173 3" xfId="672"/>
    <cellStyle name="xl173 4" xfId="673"/>
    <cellStyle name="xl173 5" xfId="674"/>
    <cellStyle name="xl173 6" xfId="675"/>
    <cellStyle name="xl173 7" xfId="676"/>
    <cellStyle name="xl173 8" xfId="677"/>
    <cellStyle name="xl174" xfId="678"/>
    <cellStyle name="xl174 2" xfId="679"/>
    <cellStyle name="xl174 3" xfId="680"/>
    <cellStyle name="xl174 4" xfId="681"/>
    <cellStyle name="xl174 5" xfId="682"/>
    <cellStyle name="xl174 6" xfId="683"/>
    <cellStyle name="xl174 7" xfId="684"/>
    <cellStyle name="xl174 8" xfId="685"/>
    <cellStyle name="xl175" xfId="686"/>
    <cellStyle name="xl175 2" xfId="687"/>
    <cellStyle name="xl175 3" xfId="688"/>
    <cellStyle name="xl175 4" xfId="689"/>
    <cellStyle name="xl175 5" xfId="690"/>
    <cellStyle name="xl175 6" xfId="691"/>
    <cellStyle name="xl175 7" xfId="692"/>
    <cellStyle name="xl175 8" xfId="693"/>
    <cellStyle name="xl176" xfId="694"/>
    <cellStyle name="xl176 2" xfId="695"/>
    <cellStyle name="xl176 3" xfId="696"/>
    <cellStyle name="xl176 4" xfId="697"/>
    <cellStyle name="xl176 5" xfId="698"/>
    <cellStyle name="xl176 6" xfId="699"/>
    <cellStyle name="xl176 7" xfId="700"/>
    <cellStyle name="xl176 8" xfId="701"/>
    <cellStyle name="xl177" xfId="702"/>
    <cellStyle name="xl177 2" xfId="703"/>
    <cellStyle name="xl177 3" xfId="704"/>
    <cellStyle name="xl177 4" xfId="705"/>
    <cellStyle name="xl177 5" xfId="706"/>
    <cellStyle name="xl177 6" xfId="707"/>
    <cellStyle name="xl177 7" xfId="708"/>
    <cellStyle name="xl177 8" xfId="709"/>
    <cellStyle name="xl178" xfId="710"/>
    <cellStyle name="xl178 2" xfId="711"/>
    <cellStyle name="xl178 3" xfId="712"/>
    <cellStyle name="xl178 4" xfId="713"/>
    <cellStyle name="xl178 5" xfId="714"/>
    <cellStyle name="xl178 6" xfId="715"/>
    <cellStyle name="xl178 7" xfId="716"/>
    <cellStyle name="xl178 8" xfId="717"/>
    <cellStyle name="xl179" xfId="718"/>
    <cellStyle name="xl179 2" xfId="719"/>
    <cellStyle name="xl179 3" xfId="720"/>
    <cellStyle name="xl179 4" xfId="721"/>
    <cellStyle name="xl179 5" xfId="722"/>
    <cellStyle name="xl179 6" xfId="723"/>
    <cellStyle name="xl179 7" xfId="724"/>
    <cellStyle name="xl179 8" xfId="725"/>
    <cellStyle name="xl180" xfId="726"/>
    <cellStyle name="xl180 2" xfId="727"/>
    <cellStyle name="xl180 3" xfId="728"/>
    <cellStyle name="xl180 4" xfId="729"/>
    <cellStyle name="xl180 5" xfId="730"/>
    <cellStyle name="xl180 6" xfId="731"/>
    <cellStyle name="xl180 7" xfId="732"/>
    <cellStyle name="xl180 8" xfId="733"/>
    <cellStyle name="xl181" xfId="734"/>
    <cellStyle name="xl181 2" xfId="735"/>
    <cellStyle name="xl181 3" xfId="736"/>
    <cellStyle name="xl181 4" xfId="737"/>
    <cellStyle name="xl181 5" xfId="738"/>
    <cellStyle name="xl181 6" xfId="739"/>
    <cellStyle name="xl181 7" xfId="740"/>
    <cellStyle name="xl181 8" xfId="741"/>
    <cellStyle name="xl182" xfId="742"/>
    <cellStyle name="xl182 2" xfId="743"/>
    <cellStyle name="xl182 3" xfId="744"/>
    <cellStyle name="xl182 4" xfId="745"/>
    <cellStyle name="xl182 5" xfId="746"/>
    <cellStyle name="xl182 6" xfId="747"/>
    <cellStyle name="xl182 7" xfId="748"/>
    <cellStyle name="xl182 8" xfId="749"/>
    <cellStyle name="xl183" xfId="750"/>
    <cellStyle name="xl183 2" xfId="751"/>
    <cellStyle name="xl183 3" xfId="752"/>
    <cellStyle name="xl183 4" xfId="753"/>
    <cellStyle name="xl183 5" xfId="754"/>
    <cellStyle name="xl183 6" xfId="755"/>
    <cellStyle name="xl184" xfId="756"/>
    <cellStyle name="xl184 2" xfId="757"/>
    <cellStyle name="xl184 3" xfId="758"/>
    <cellStyle name="xl184 4" xfId="759"/>
    <cellStyle name="xl184 5" xfId="760"/>
    <cellStyle name="xl184 6" xfId="761"/>
    <cellStyle name="xl185" xfId="762"/>
    <cellStyle name="xl185 2" xfId="763"/>
    <cellStyle name="xl185 3" xfId="764"/>
    <cellStyle name="xl185 4" xfId="765"/>
    <cellStyle name="xl185 5" xfId="766"/>
    <cellStyle name="xl185 6" xfId="767"/>
    <cellStyle name="xl186" xfId="768"/>
    <cellStyle name="xl186 2" xfId="769"/>
    <cellStyle name="xl186 3" xfId="770"/>
    <cellStyle name="xl186 4" xfId="771"/>
    <cellStyle name="xl186 5" xfId="772"/>
    <cellStyle name="xl186 6" xfId="773"/>
    <cellStyle name="xl187" xfId="774"/>
    <cellStyle name="xl187 2" xfId="775"/>
    <cellStyle name="xl187 3" xfId="776"/>
    <cellStyle name="xl187 4" xfId="777"/>
    <cellStyle name="xl187 5" xfId="778"/>
    <cellStyle name="xl187 6" xfId="779"/>
    <cellStyle name="xl188" xfId="780"/>
    <cellStyle name="xl188 2" xfId="781"/>
    <cellStyle name="xl188 3" xfId="782"/>
    <cellStyle name="xl188 4" xfId="783"/>
    <cellStyle name="xl188 5" xfId="784"/>
    <cellStyle name="xl188 6" xfId="785"/>
    <cellStyle name="xl189" xfId="786"/>
    <cellStyle name="xl189 2" xfId="787"/>
    <cellStyle name="xl189 3" xfId="788"/>
    <cellStyle name="xl189 4" xfId="789"/>
    <cellStyle name="xl190" xfId="790"/>
    <cellStyle name="xl190 2" xfId="791"/>
    <cellStyle name="xl191" xfId="792"/>
    <cellStyle name="xl191 2" xfId="793"/>
    <cellStyle name="xl192" xfId="794"/>
    <cellStyle name="xl192 2" xfId="795"/>
    <cellStyle name="xl193" xfId="796"/>
    <cellStyle name="xl193 2" xfId="797"/>
    <cellStyle name="xl194" xfId="798"/>
    <cellStyle name="xl194 2" xfId="799"/>
    <cellStyle name="xl195" xfId="800"/>
    <cellStyle name="xl195 2" xfId="801"/>
    <cellStyle name="xl196" xfId="802"/>
    <cellStyle name="xl196 2" xfId="803"/>
    <cellStyle name="xl197" xfId="804"/>
    <cellStyle name="xl197 2" xfId="805"/>
    <cellStyle name="xl198" xfId="806"/>
    <cellStyle name="xl198 2" xfId="807"/>
    <cellStyle name="xl199" xfId="808"/>
    <cellStyle name="xl199 2" xfId="809"/>
    <cellStyle name="xl200" xfId="810"/>
    <cellStyle name="xl200 2" xfId="811"/>
    <cellStyle name="xl21" xfId="812"/>
    <cellStyle name="xl21 2" xfId="813"/>
    <cellStyle name="xl21 3" xfId="814"/>
    <cellStyle name="xl22" xfId="815"/>
    <cellStyle name="xl22 2" xfId="816"/>
    <cellStyle name="xl22 3" xfId="817"/>
    <cellStyle name="xl22 4" xfId="818"/>
    <cellStyle name="xl23" xfId="819"/>
    <cellStyle name="xl23 2" xfId="820"/>
    <cellStyle name="xl23 3" xfId="821"/>
    <cellStyle name="xl23 4" xfId="822"/>
    <cellStyle name="xl24" xfId="823"/>
    <cellStyle name="xl24 2" xfId="824"/>
    <cellStyle name="xl24 3" xfId="825"/>
    <cellStyle name="xl24 4" xfId="826"/>
    <cellStyle name="xl25" xfId="827"/>
    <cellStyle name="xl25 2" xfId="828"/>
    <cellStyle name="xl25 3" xfId="829"/>
    <cellStyle name="xl25 4" xfId="830"/>
    <cellStyle name="xl26" xfId="831"/>
    <cellStyle name="xl26 2" xfId="832"/>
    <cellStyle name="xl26 3" xfId="833"/>
    <cellStyle name="xl26 4" xfId="834"/>
    <cellStyle name="xl27" xfId="835"/>
    <cellStyle name="xl27 2" xfId="836"/>
    <cellStyle name="xl27 3" xfId="837"/>
    <cellStyle name="xl27 4" xfId="838"/>
    <cellStyle name="xl28" xfId="839"/>
    <cellStyle name="xl28 2" xfId="840"/>
    <cellStyle name="xl28 3" xfId="841"/>
    <cellStyle name="xl28 4" xfId="842"/>
    <cellStyle name="xl29" xfId="843"/>
    <cellStyle name="xl29 2" xfId="844"/>
    <cellStyle name="xl29 3" xfId="845"/>
    <cellStyle name="xl29 4" xfId="846"/>
    <cellStyle name="xl29 5" xfId="847"/>
    <cellStyle name="xl30" xfId="848"/>
    <cellStyle name="xl30 2" xfId="849"/>
    <cellStyle name="xl30 3" xfId="850"/>
    <cellStyle name="xl30 4" xfId="851"/>
    <cellStyle name="xl30 5" xfId="852"/>
    <cellStyle name="xl31" xfId="853"/>
    <cellStyle name="xl31 2" xfId="854"/>
    <cellStyle name="xl31 3" xfId="855"/>
    <cellStyle name="xl31 4" xfId="856"/>
    <cellStyle name="xl31 5" xfId="857"/>
    <cellStyle name="xl31 6" xfId="858"/>
    <cellStyle name="xl32" xfId="859"/>
    <cellStyle name="xl32 2" xfId="860"/>
    <cellStyle name="xl32 3" xfId="861"/>
    <cellStyle name="xl32 4" xfId="862"/>
    <cellStyle name="xl33" xfId="863"/>
    <cellStyle name="xl33 2" xfId="864"/>
    <cellStyle name="xl33 3" xfId="865"/>
    <cellStyle name="xl33 4" xfId="866"/>
    <cellStyle name="xl33 5" xfId="867"/>
    <cellStyle name="xl34" xfId="868"/>
    <cellStyle name="xl34 2" xfId="869"/>
    <cellStyle name="xl34 3" xfId="870"/>
    <cellStyle name="xl34 4" xfId="871"/>
    <cellStyle name="xl34 5" xfId="872"/>
    <cellStyle name="xl35" xfId="873"/>
    <cellStyle name="xl35 2" xfId="874"/>
    <cellStyle name="xl35 3" xfId="875"/>
    <cellStyle name="xl35 4" xfId="876"/>
    <cellStyle name="xl36" xfId="877"/>
    <cellStyle name="xl36 2" xfId="878"/>
    <cellStyle name="xl36 3" xfId="879"/>
    <cellStyle name="xl36 4" xfId="880"/>
    <cellStyle name="xl37" xfId="881"/>
    <cellStyle name="xl37 2" xfId="882"/>
    <cellStyle name="xl37 3" xfId="883"/>
    <cellStyle name="xl37 4" xfId="884"/>
    <cellStyle name="xl38" xfId="885"/>
    <cellStyle name="xl38 2" xfId="886"/>
    <cellStyle name="xl38 3" xfId="887"/>
    <cellStyle name="xl38 4" xfId="888"/>
    <cellStyle name="xl38 5" xfId="889"/>
    <cellStyle name="xl38 6" xfId="890"/>
    <cellStyle name="xl39" xfId="891"/>
    <cellStyle name="xl39 2" xfId="892"/>
    <cellStyle name="xl39 3" xfId="893"/>
    <cellStyle name="xl39 4" xfId="894"/>
    <cellStyle name="xl39 5" xfId="895"/>
    <cellStyle name="xl39 6" xfId="896"/>
    <cellStyle name="xl40" xfId="897"/>
    <cellStyle name="xl40 2" xfId="898"/>
    <cellStyle name="xl40 3" xfId="899"/>
    <cellStyle name="xl40 4" xfId="900"/>
    <cellStyle name="xl40 5" xfId="901"/>
    <cellStyle name="xl40 6" xfId="902"/>
    <cellStyle name="xl41" xfId="903"/>
    <cellStyle name="xl41 2" xfId="904"/>
    <cellStyle name="xl41 3" xfId="905"/>
    <cellStyle name="xl41 4" xfId="906"/>
    <cellStyle name="xl41 5" xfId="907"/>
    <cellStyle name="xl41 6" xfId="908"/>
    <cellStyle name="xl42" xfId="909"/>
    <cellStyle name="xl42 2" xfId="910"/>
    <cellStyle name="xl42 3" xfId="911"/>
    <cellStyle name="xl42 4" xfId="912"/>
    <cellStyle name="xl42 5" xfId="913"/>
    <cellStyle name="xl42 6" xfId="914"/>
    <cellStyle name="xl43" xfId="915"/>
    <cellStyle name="xl43 2" xfId="916"/>
    <cellStyle name="xl43 3" xfId="917"/>
    <cellStyle name="xl43 4" xfId="918"/>
    <cellStyle name="xl43 5" xfId="919"/>
    <cellStyle name="xl43 6" xfId="920"/>
    <cellStyle name="xl44" xfId="921"/>
    <cellStyle name="xl44 2" xfId="922"/>
    <cellStyle name="xl44 3" xfId="923"/>
    <cellStyle name="xl44 4" xfId="924"/>
    <cellStyle name="xl44 5" xfId="925"/>
    <cellStyle name="xl44 6" xfId="926"/>
    <cellStyle name="xl44 7" xfId="927"/>
    <cellStyle name="xl44 8" xfId="928"/>
    <cellStyle name="xl45" xfId="929"/>
    <cellStyle name="xl45 2" xfId="930"/>
    <cellStyle name="xl45 3" xfId="931"/>
    <cellStyle name="xl45 4" xfId="932"/>
    <cellStyle name="xl45 5" xfId="933"/>
    <cellStyle name="xl45 6" xfId="934"/>
    <cellStyle name="xl45 7" xfId="935"/>
    <cellStyle name="xl45 8" xfId="936"/>
    <cellStyle name="xl46" xfId="937"/>
    <cellStyle name="xl46 2" xfId="938"/>
    <cellStyle name="xl46 3" xfId="939"/>
    <cellStyle name="xl46 4" xfId="940"/>
    <cellStyle name="xl46 5" xfId="941"/>
    <cellStyle name="xl46 6" xfId="942"/>
    <cellStyle name="xl46 7" xfId="943"/>
    <cellStyle name="xl47" xfId="944"/>
    <cellStyle name="xl47 2" xfId="945"/>
    <cellStyle name="xl47 3" xfId="946"/>
    <cellStyle name="xl47 4" xfId="947"/>
    <cellStyle name="xl47 5" xfId="948"/>
    <cellStyle name="xl47 6" xfId="949"/>
    <cellStyle name="xl47 7" xfId="950"/>
    <cellStyle name="xl47 8" xfId="951"/>
    <cellStyle name="xl48" xfId="952"/>
    <cellStyle name="xl48 2" xfId="953"/>
    <cellStyle name="xl48 3" xfId="954"/>
    <cellStyle name="xl48 4" xfId="955"/>
    <cellStyle name="xl48 5" xfId="956"/>
    <cellStyle name="xl48 6" xfId="957"/>
    <cellStyle name="xl48 7" xfId="958"/>
    <cellStyle name="xl48 8" xfId="959"/>
    <cellStyle name="xl49" xfId="960"/>
    <cellStyle name="xl49 2" xfId="961"/>
    <cellStyle name="xl49 3" xfId="962"/>
    <cellStyle name="xl49 4" xfId="963"/>
    <cellStyle name="xl49 5" xfId="964"/>
    <cellStyle name="xl49 6" xfId="965"/>
    <cellStyle name="xl49 7" xfId="966"/>
    <cellStyle name="xl49 8" xfId="967"/>
    <cellStyle name="xl50" xfId="968"/>
    <cellStyle name="xl50 2" xfId="969"/>
    <cellStyle name="xl50 3" xfId="970"/>
    <cellStyle name="xl50 4" xfId="971"/>
    <cellStyle name="xl50 5" xfId="972"/>
    <cellStyle name="xl50 6" xfId="973"/>
    <cellStyle name="xl50 7" xfId="974"/>
    <cellStyle name="xl50 8" xfId="975"/>
    <cellStyle name="xl50 9" xfId="976"/>
    <cellStyle name="xl51" xfId="977"/>
    <cellStyle name="xl51 2" xfId="978"/>
    <cellStyle name="xl51 3" xfId="979"/>
    <cellStyle name="xl51 4" xfId="980"/>
    <cellStyle name="xl51 5" xfId="981"/>
    <cellStyle name="xl51 6" xfId="982"/>
    <cellStyle name="xl51 7" xfId="983"/>
    <cellStyle name="xl51 8" xfId="984"/>
    <cellStyle name="xl51 9" xfId="985"/>
    <cellStyle name="xl52" xfId="986"/>
    <cellStyle name="xl52 2" xfId="987"/>
    <cellStyle name="xl52 3" xfId="988"/>
    <cellStyle name="xl52 4" xfId="989"/>
    <cellStyle name="xl52 5" xfId="990"/>
    <cellStyle name="xl52 6" xfId="991"/>
    <cellStyle name="xl52 7" xfId="992"/>
    <cellStyle name="xl52 8" xfId="993"/>
    <cellStyle name="xl52 9" xfId="994"/>
    <cellStyle name="xl53" xfId="995"/>
    <cellStyle name="xl53 2" xfId="996"/>
    <cellStyle name="xl53 3" xfId="997"/>
    <cellStyle name="xl53 4" xfId="998"/>
    <cellStyle name="xl53 5" xfId="999"/>
    <cellStyle name="xl53 6" xfId="1000"/>
    <cellStyle name="xl53 7" xfId="1001"/>
    <cellStyle name="xl53 8" xfId="1002"/>
    <cellStyle name="xl54" xfId="1003"/>
    <cellStyle name="xl54 2" xfId="1004"/>
    <cellStyle name="xl54 3" xfId="1005"/>
    <cellStyle name="xl54 4" xfId="1006"/>
    <cellStyle name="xl54 5" xfId="1007"/>
    <cellStyle name="xl54 6" xfId="1008"/>
    <cellStyle name="xl54 7" xfId="1009"/>
    <cellStyle name="xl54 8" xfId="1010"/>
    <cellStyle name="xl54 9" xfId="1011"/>
    <cellStyle name="xl55" xfId="1012"/>
    <cellStyle name="xl55 2" xfId="1013"/>
    <cellStyle name="xl55 3" xfId="1014"/>
    <cellStyle name="xl55 4" xfId="1015"/>
    <cellStyle name="xl55 5" xfId="1016"/>
    <cellStyle name="xl55 6" xfId="1017"/>
    <cellStyle name="xl55 7" xfId="1018"/>
    <cellStyle name="xl55 8" xfId="1019"/>
    <cellStyle name="xl55 9" xfId="1020"/>
    <cellStyle name="xl56" xfId="1021"/>
    <cellStyle name="xl56 2" xfId="1022"/>
    <cellStyle name="xl56 3" xfId="1023"/>
    <cellStyle name="xl56 4" xfId="1024"/>
    <cellStyle name="xl56 5" xfId="1025"/>
    <cellStyle name="xl56 6" xfId="1026"/>
    <cellStyle name="xl56 7" xfId="1027"/>
    <cellStyle name="xl56 8" xfId="1028"/>
    <cellStyle name="xl56 9" xfId="1029"/>
    <cellStyle name="xl57" xfId="1030"/>
    <cellStyle name="xl57 2" xfId="1031"/>
    <cellStyle name="xl57 3" xfId="1032"/>
    <cellStyle name="xl57 4" xfId="1033"/>
    <cellStyle name="xl57 5" xfId="1034"/>
    <cellStyle name="xl57 6" xfId="1035"/>
    <cellStyle name="xl57 7" xfId="1036"/>
    <cellStyle name="xl57 8" xfId="1037"/>
    <cellStyle name="xl57 9" xfId="1038"/>
    <cellStyle name="xl58" xfId="1039"/>
    <cellStyle name="xl58 2" xfId="1040"/>
    <cellStyle name="xl58 3" xfId="1041"/>
    <cellStyle name="xl58 4" xfId="1042"/>
    <cellStyle name="xl58 5" xfId="1043"/>
    <cellStyle name="xl58 6" xfId="1044"/>
    <cellStyle name="xl58 7" xfId="1045"/>
    <cellStyle name="xl58 8" xfId="1046"/>
    <cellStyle name="xl59" xfId="1047"/>
    <cellStyle name="xl59 2" xfId="1048"/>
    <cellStyle name="xl59 3" xfId="1049"/>
    <cellStyle name="xl59 4" xfId="1050"/>
    <cellStyle name="xl59 5" xfId="1051"/>
    <cellStyle name="xl59 6" xfId="1052"/>
    <cellStyle name="xl59 7" xfId="1053"/>
    <cellStyle name="xl59 8" xfId="1054"/>
    <cellStyle name="xl60" xfId="1055"/>
    <cellStyle name="xl60 2" xfId="1056"/>
    <cellStyle name="xl60 3" xfId="1057"/>
    <cellStyle name="xl60 4" xfId="1058"/>
    <cellStyle name="xl60 5" xfId="1059"/>
    <cellStyle name="xl60 6" xfId="1060"/>
    <cellStyle name="xl60 7" xfId="1061"/>
    <cellStyle name="xl60 8" xfId="1062"/>
    <cellStyle name="xl60 9" xfId="1063"/>
    <cellStyle name="xl61" xfId="1064"/>
    <cellStyle name="xl61 2" xfId="1065"/>
    <cellStyle name="xl61 3" xfId="1066"/>
    <cellStyle name="xl61 4" xfId="1067"/>
    <cellStyle name="xl61 5" xfId="1068"/>
    <cellStyle name="xl61 6" xfId="1069"/>
    <cellStyle name="xl61 7" xfId="1070"/>
    <cellStyle name="xl61 8" xfId="1071"/>
    <cellStyle name="xl62" xfId="1072"/>
    <cellStyle name="xl62 2" xfId="1073"/>
    <cellStyle name="xl62 3" xfId="1074"/>
    <cellStyle name="xl62 4" xfId="1075"/>
    <cellStyle name="xl62 5" xfId="1076"/>
    <cellStyle name="xl62 6" xfId="1077"/>
    <cellStyle name="xl62 7" xfId="1078"/>
    <cellStyle name="xl62 8" xfId="1079"/>
    <cellStyle name="xl63" xfId="1080"/>
    <cellStyle name="xl63 2" xfId="1081"/>
    <cellStyle name="xl63 3" xfId="1082"/>
    <cellStyle name="xl63 4" xfId="1083"/>
    <cellStyle name="xl63 5" xfId="1084"/>
    <cellStyle name="xl63 6" xfId="1085"/>
    <cellStyle name="xl63 7" xfId="1086"/>
    <cellStyle name="xl63 8" xfId="1087"/>
    <cellStyle name="xl64" xfId="1088"/>
    <cellStyle name="xl64 2" xfId="1089"/>
    <cellStyle name="xl64 3" xfId="1090"/>
    <cellStyle name="xl64 4" xfId="1091"/>
    <cellStyle name="xl64 5" xfId="1092"/>
    <cellStyle name="xl64 6" xfId="1093"/>
    <cellStyle name="xl64 7" xfId="1094"/>
    <cellStyle name="xl64 8" xfId="1095"/>
    <cellStyle name="xl65" xfId="1096"/>
    <cellStyle name="xl65 2" xfId="1097"/>
    <cellStyle name="xl65 3" xfId="1098"/>
    <cellStyle name="xl65 4" xfId="1099"/>
    <cellStyle name="xl65 5" xfId="1100"/>
    <cellStyle name="xl65 6" xfId="1101"/>
    <cellStyle name="xl65 7" xfId="1102"/>
    <cellStyle name="xl65 8" xfId="1103"/>
    <cellStyle name="xl65 9" xfId="1104"/>
    <cellStyle name="xl66" xfId="1105"/>
    <cellStyle name="xl66 2" xfId="1106"/>
    <cellStyle name="xl66 3" xfId="1107"/>
    <cellStyle name="xl66 4" xfId="1108"/>
    <cellStyle name="xl66 5" xfId="1109"/>
    <cellStyle name="xl66 6" xfId="1110"/>
    <cellStyle name="xl66 7" xfId="1111"/>
    <cellStyle name="xl66 8" xfId="1112"/>
    <cellStyle name="xl66 9" xfId="1113"/>
    <cellStyle name="xl67" xfId="1114"/>
    <cellStyle name="xl67 10" xfId="1115"/>
    <cellStyle name="xl67 2" xfId="1116"/>
    <cellStyle name="xl67 3" xfId="1117"/>
    <cellStyle name="xl67 4" xfId="1118"/>
    <cellStyle name="xl67 5" xfId="1119"/>
    <cellStyle name="xl67 6" xfId="1120"/>
    <cellStyle name="xl67 7" xfId="1121"/>
    <cellStyle name="xl67 8" xfId="1122"/>
    <cellStyle name="xl67 9" xfId="1123"/>
    <cellStyle name="xl68" xfId="1124"/>
    <cellStyle name="xl68 2" xfId="1125"/>
    <cellStyle name="xl68 3" xfId="1126"/>
    <cellStyle name="xl68 4" xfId="1127"/>
    <cellStyle name="xl68 5" xfId="1128"/>
    <cellStyle name="xl68 6" xfId="1129"/>
    <cellStyle name="xl68 7" xfId="1130"/>
    <cellStyle name="xl68 8" xfId="1131"/>
    <cellStyle name="xl69" xfId="1132"/>
    <cellStyle name="xl69 2" xfId="1133"/>
    <cellStyle name="xl69 3" xfId="1134"/>
    <cellStyle name="xl69 4" xfId="1135"/>
    <cellStyle name="xl69 5" xfId="1136"/>
    <cellStyle name="xl69 6" xfId="1137"/>
    <cellStyle name="xl69 7" xfId="1138"/>
    <cellStyle name="xl69 8" xfId="1139"/>
    <cellStyle name="xl70" xfId="1140"/>
    <cellStyle name="xl70 2" xfId="1141"/>
    <cellStyle name="xl70 3" xfId="1142"/>
    <cellStyle name="xl70 4" xfId="1143"/>
    <cellStyle name="xl70 5" xfId="1144"/>
    <cellStyle name="xl70 6" xfId="1145"/>
    <cellStyle name="xl70 7" xfId="1146"/>
    <cellStyle name="xl70 8" xfId="1147"/>
    <cellStyle name="xl71" xfId="1148"/>
    <cellStyle name="xl71 2" xfId="1149"/>
    <cellStyle name="xl71 3" xfId="1150"/>
    <cellStyle name="xl71 4" xfId="1151"/>
    <cellStyle name="xl71 5" xfId="1152"/>
    <cellStyle name="xl71 6" xfId="1153"/>
    <cellStyle name="xl71 7" xfId="1154"/>
    <cellStyle name="xl71 8" xfId="1155"/>
    <cellStyle name="xl71 9" xfId="1156"/>
    <cellStyle name="xl72" xfId="1157"/>
    <cellStyle name="xl72 2" xfId="1158"/>
    <cellStyle name="xl72 3" xfId="1159"/>
    <cellStyle name="xl72 4" xfId="1160"/>
    <cellStyle name="xl72 5" xfId="1161"/>
    <cellStyle name="xl72 6" xfId="1162"/>
    <cellStyle name="xl72 7" xfId="1163"/>
    <cellStyle name="xl72 8" xfId="1164"/>
    <cellStyle name="xl72 9" xfId="1165"/>
    <cellStyle name="xl73" xfId="1166"/>
    <cellStyle name="xl73 2" xfId="1167"/>
    <cellStyle name="xl73 3" xfId="1168"/>
    <cellStyle name="xl73 4" xfId="1169"/>
    <cellStyle name="xl73 5" xfId="1170"/>
    <cellStyle name="xl73 6" xfId="1171"/>
    <cellStyle name="xl73 7" xfId="1172"/>
    <cellStyle name="xl73 8" xfId="1173"/>
    <cellStyle name="xl74" xfId="1174"/>
    <cellStyle name="xl74 2" xfId="1175"/>
    <cellStyle name="xl74 3" xfId="1176"/>
    <cellStyle name="xl74 4" xfId="1177"/>
    <cellStyle name="xl74 5" xfId="1178"/>
    <cellStyle name="xl74 6" xfId="1179"/>
    <cellStyle name="xl74 7" xfId="1180"/>
    <cellStyle name="xl74 8" xfId="1181"/>
    <cellStyle name="xl75" xfId="1182"/>
    <cellStyle name="xl75 2" xfId="1183"/>
    <cellStyle name="xl75 3" xfId="1184"/>
    <cellStyle name="xl75 4" xfId="1185"/>
    <cellStyle name="xl75 5" xfId="1186"/>
    <cellStyle name="xl75 6" xfId="1187"/>
    <cellStyle name="xl75 7" xfId="1188"/>
    <cellStyle name="xl75 8" xfId="1189"/>
    <cellStyle name="xl76" xfId="1190"/>
    <cellStyle name="xl76 2" xfId="1191"/>
    <cellStyle name="xl76 3" xfId="1192"/>
    <cellStyle name="xl76 4" xfId="1193"/>
    <cellStyle name="xl76 5" xfId="1194"/>
    <cellStyle name="xl76 6" xfId="1195"/>
    <cellStyle name="xl76 7" xfId="1196"/>
    <cellStyle name="xl76 8" xfId="1197"/>
    <cellStyle name="xl77" xfId="1198"/>
    <cellStyle name="xl77 2" xfId="1199"/>
    <cellStyle name="xl77 3" xfId="1200"/>
    <cellStyle name="xl77 4" xfId="1201"/>
    <cellStyle name="xl77 5" xfId="1202"/>
    <cellStyle name="xl77 6" xfId="1203"/>
    <cellStyle name="xl77 7" xfId="1204"/>
    <cellStyle name="xl77 8" xfId="1205"/>
    <cellStyle name="xl77 9" xfId="1206"/>
    <cellStyle name="xl78" xfId="1207"/>
    <cellStyle name="xl78 2" xfId="1208"/>
    <cellStyle name="xl78 3" xfId="1209"/>
    <cellStyle name="xl78 4" xfId="1210"/>
    <cellStyle name="xl78 5" xfId="1211"/>
    <cellStyle name="xl78 6" xfId="1212"/>
    <cellStyle name="xl78 7" xfId="1213"/>
    <cellStyle name="xl78 8" xfId="1214"/>
    <cellStyle name="xl79" xfId="1215"/>
    <cellStyle name="xl79 2" xfId="1216"/>
    <cellStyle name="xl79 3" xfId="1217"/>
    <cellStyle name="xl79 4" xfId="1218"/>
    <cellStyle name="xl79 5" xfId="1219"/>
    <cellStyle name="xl79 6" xfId="1220"/>
    <cellStyle name="xl79 7" xfId="1221"/>
    <cellStyle name="xl79 8" xfId="1222"/>
    <cellStyle name="xl80" xfId="1223"/>
    <cellStyle name="xl80 2" xfId="1224"/>
    <cellStyle name="xl80 3" xfId="1225"/>
    <cellStyle name="xl80 4" xfId="1226"/>
    <cellStyle name="xl80 5" xfId="1227"/>
    <cellStyle name="xl80 6" xfId="1228"/>
    <cellStyle name="xl80 7" xfId="1229"/>
    <cellStyle name="xl80 8" xfId="1230"/>
    <cellStyle name="xl81" xfId="1231"/>
    <cellStyle name="xl81 2" xfId="1232"/>
    <cellStyle name="xl81 3" xfId="1233"/>
    <cellStyle name="xl81 4" xfId="1234"/>
    <cellStyle name="xl81 5" xfId="1235"/>
    <cellStyle name="xl81 6" xfId="1236"/>
    <cellStyle name="xl81 7" xfId="1237"/>
    <cellStyle name="xl81 8" xfId="1238"/>
    <cellStyle name="xl82" xfId="1239"/>
    <cellStyle name="xl82 2" xfId="1240"/>
    <cellStyle name="xl82 3" xfId="1241"/>
    <cellStyle name="xl82 4" xfId="1242"/>
    <cellStyle name="xl82 5" xfId="1243"/>
    <cellStyle name="xl82 6" xfId="1244"/>
    <cellStyle name="xl82 7" xfId="1245"/>
    <cellStyle name="xl82 8" xfId="1246"/>
    <cellStyle name="xl82 9" xfId="1247"/>
    <cellStyle name="xl83" xfId="1248"/>
    <cellStyle name="xl83 2" xfId="1249"/>
    <cellStyle name="xl83 3" xfId="1250"/>
    <cellStyle name="xl83 4" xfId="1251"/>
    <cellStyle name="xl83 5" xfId="1252"/>
    <cellStyle name="xl83 6" xfId="1253"/>
    <cellStyle name="xl83 7" xfId="1254"/>
    <cellStyle name="xl83 8" xfId="1255"/>
    <cellStyle name="xl83 9" xfId="1256"/>
    <cellStyle name="xl84" xfId="1257"/>
    <cellStyle name="xl84 2" xfId="1258"/>
    <cellStyle name="xl84 3" xfId="1259"/>
    <cellStyle name="xl84 4" xfId="1260"/>
    <cellStyle name="xl84 5" xfId="1261"/>
    <cellStyle name="xl84 6" xfId="1262"/>
    <cellStyle name="xl84 7" xfId="1263"/>
    <cellStyle name="xl84 8" xfId="1264"/>
    <cellStyle name="xl84 9" xfId="1265"/>
    <cellStyle name="xl85" xfId="1266"/>
    <cellStyle name="xl85 2" xfId="1267"/>
    <cellStyle name="xl85 3" xfId="1268"/>
    <cellStyle name="xl85 4" xfId="1269"/>
    <cellStyle name="xl85 5" xfId="1270"/>
    <cellStyle name="xl85 6" xfId="1271"/>
    <cellStyle name="xl85 7" xfId="1272"/>
    <cellStyle name="xl85 8" xfId="1273"/>
    <cellStyle name="xl85 9" xfId="1274"/>
    <cellStyle name="xl86" xfId="1275"/>
    <cellStyle name="xl86 10" xfId="1276"/>
    <cellStyle name="xl86 2" xfId="1277"/>
    <cellStyle name="xl86 3" xfId="1278"/>
    <cellStyle name="xl86 4" xfId="1279"/>
    <cellStyle name="xl86 5" xfId="1280"/>
    <cellStyle name="xl86 6" xfId="1281"/>
    <cellStyle name="xl86 7" xfId="1282"/>
    <cellStyle name="xl86 8" xfId="1283"/>
    <cellStyle name="xl86 9" xfId="1284"/>
    <cellStyle name="xl87" xfId="1285"/>
    <cellStyle name="xl87 10" xfId="1286"/>
    <cellStyle name="xl87 2" xfId="1287"/>
    <cellStyle name="xl87 3" xfId="1288"/>
    <cellStyle name="xl87 4" xfId="1289"/>
    <cellStyle name="xl87 5" xfId="1290"/>
    <cellStyle name="xl87 6" xfId="1291"/>
    <cellStyle name="xl87 7" xfId="1292"/>
    <cellStyle name="xl87 8" xfId="1293"/>
    <cellStyle name="xl87 9" xfId="1294"/>
    <cellStyle name="xl88" xfId="1295"/>
    <cellStyle name="xl88 10" xfId="1296"/>
    <cellStyle name="xl88 2" xfId="1297"/>
    <cellStyle name="xl88 3" xfId="1298"/>
    <cellStyle name="xl88 4" xfId="1299"/>
    <cellStyle name="xl88 5" xfId="1300"/>
    <cellStyle name="xl88 6" xfId="1301"/>
    <cellStyle name="xl88 7" xfId="1302"/>
    <cellStyle name="xl88 8" xfId="1303"/>
    <cellStyle name="xl88 9" xfId="1304"/>
    <cellStyle name="xl89" xfId="1305"/>
    <cellStyle name="xl89 10" xfId="1306"/>
    <cellStyle name="xl89 2" xfId="1307"/>
    <cellStyle name="xl89 3" xfId="1308"/>
    <cellStyle name="xl89 4" xfId="1309"/>
    <cellStyle name="xl89 5" xfId="1310"/>
    <cellStyle name="xl89 6" xfId="1311"/>
    <cellStyle name="xl89 7" xfId="1312"/>
    <cellStyle name="xl89 8" xfId="1313"/>
    <cellStyle name="xl89 9" xfId="1314"/>
    <cellStyle name="xl90" xfId="1315"/>
    <cellStyle name="xl90 10" xfId="1316"/>
    <cellStyle name="xl90 2" xfId="1317"/>
    <cellStyle name="xl90 3" xfId="1318"/>
    <cellStyle name="xl90 4" xfId="1319"/>
    <cellStyle name="xl90 5" xfId="1320"/>
    <cellStyle name="xl90 6" xfId="1321"/>
    <cellStyle name="xl90 7" xfId="1322"/>
    <cellStyle name="xl90 8" xfId="1323"/>
    <cellStyle name="xl90 9" xfId="1324"/>
    <cellStyle name="xl91" xfId="1325"/>
    <cellStyle name="xl91 10" xfId="1326"/>
    <cellStyle name="xl91 2" xfId="1327"/>
    <cellStyle name="xl91 3" xfId="1328"/>
    <cellStyle name="xl91 4" xfId="1329"/>
    <cellStyle name="xl91 5" xfId="1330"/>
    <cellStyle name="xl91 6" xfId="1331"/>
    <cellStyle name="xl91 7" xfId="1332"/>
    <cellStyle name="xl91 8" xfId="1333"/>
    <cellStyle name="xl91 9" xfId="1334"/>
    <cellStyle name="xl92" xfId="1335"/>
    <cellStyle name="xl92 2" xfId="1336"/>
    <cellStyle name="xl92 3" xfId="1337"/>
    <cellStyle name="xl92 4" xfId="1338"/>
    <cellStyle name="xl92 5" xfId="1339"/>
    <cellStyle name="xl92 6" xfId="1340"/>
    <cellStyle name="xl92 7" xfId="1341"/>
    <cellStyle name="xl92 8" xfId="1342"/>
    <cellStyle name="xl92 9" xfId="1343"/>
    <cellStyle name="xl93" xfId="1344"/>
    <cellStyle name="xl93 2" xfId="1345"/>
    <cellStyle name="xl93 3" xfId="1346"/>
    <cellStyle name="xl93 4" xfId="1347"/>
    <cellStyle name="xl93 5" xfId="1348"/>
    <cellStyle name="xl93 6" xfId="1349"/>
    <cellStyle name="xl93 7" xfId="1350"/>
    <cellStyle name="xl93 8" xfId="1351"/>
    <cellStyle name="xl94" xfId="1352"/>
    <cellStyle name="xl94 10" xfId="1353"/>
    <cellStyle name="xl94 2" xfId="1354"/>
    <cellStyle name="xl94 3" xfId="1355"/>
    <cellStyle name="xl94 4" xfId="1356"/>
    <cellStyle name="xl94 5" xfId="1357"/>
    <cellStyle name="xl94 6" xfId="1358"/>
    <cellStyle name="xl94 7" xfId="1359"/>
    <cellStyle name="xl94 8" xfId="1360"/>
    <cellStyle name="xl94 9" xfId="1361"/>
    <cellStyle name="xl95" xfId="1362"/>
    <cellStyle name="xl95 10" xfId="1363"/>
    <cellStyle name="xl95 2" xfId="1364"/>
    <cellStyle name="xl95 3" xfId="1365"/>
    <cellStyle name="xl95 4" xfId="1366"/>
    <cellStyle name="xl95 5" xfId="1367"/>
    <cellStyle name="xl95 6" xfId="1368"/>
    <cellStyle name="xl95 7" xfId="1369"/>
    <cellStyle name="xl95 8" xfId="1370"/>
    <cellStyle name="xl95 9" xfId="1371"/>
    <cellStyle name="xl96" xfId="1372"/>
    <cellStyle name="xl96 10" xfId="1373"/>
    <cellStyle name="xl96 2" xfId="1374"/>
    <cellStyle name="xl96 3" xfId="1375"/>
    <cellStyle name="xl96 4" xfId="1376"/>
    <cellStyle name="xl96 5" xfId="1377"/>
    <cellStyle name="xl96 6" xfId="1378"/>
    <cellStyle name="xl96 7" xfId="1379"/>
    <cellStyle name="xl96 8" xfId="1380"/>
    <cellStyle name="xl96 9" xfId="1381"/>
    <cellStyle name="xl97" xfId="1382"/>
    <cellStyle name="xl97 10" xfId="1383"/>
    <cellStyle name="xl97 2" xfId="1384"/>
    <cellStyle name="xl97 3" xfId="1385"/>
    <cellStyle name="xl97 4" xfId="1386"/>
    <cellStyle name="xl97 5" xfId="1387"/>
    <cellStyle name="xl97 6" xfId="1388"/>
    <cellStyle name="xl97 7" xfId="1389"/>
    <cellStyle name="xl97 8" xfId="1390"/>
    <cellStyle name="xl97 9" xfId="1391"/>
    <cellStyle name="xl98" xfId="1392"/>
    <cellStyle name="xl98 10" xfId="1393"/>
    <cellStyle name="xl98 2" xfId="1394"/>
    <cellStyle name="xl98 3" xfId="1395"/>
    <cellStyle name="xl98 4" xfId="1396"/>
    <cellStyle name="xl98 5" xfId="1397"/>
    <cellStyle name="xl98 6" xfId="1398"/>
    <cellStyle name="xl98 7" xfId="1399"/>
    <cellStyle name="xl98 8" xfId="1400"/>
    <cellStyle name="xl98 9" xfId="1401"/>
    <cellStyle name="xl99" xfId="1402"/>
    <cellStyle name="xl99 10" xfId="1403"/>
    <cellStyle name="xl99 2" xfId="1404"/>
    <cellStyle name="xl99 3" xfId="1405"/>
    <cellStyle name="xl99 4" xfId="1406"/>
    <cellStyle name="xl99 5" xfId="1407"/>
    <cellStyle name="xl99 6" xfId="1408"/>
    <cellStyle name="xl99 7" xfId="1409"/>
    <cellStyle name="xl99 8" xfId="1410"/>
    <cellStyle name="xl99 9" xfId="1411"/>
    <cellStyle name="Обычный 2" xfId="14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94.85"/>
    <col collapsed="false" customWidth="true" hidden="false" outlineLevel="0" max="2" min="2" style="1" width="28.14"/>
    <col collapsed="false" customWidth="true" hidden="false" outlineLevel="0" max="3" min="3" style="1" width="14.99"/>
    <col collapsed="false" customWidth="true" hidden="false" outlineLevel="0" max="4" min="4" style="1" width="16.28"/>
    <col collapsed="false" customWidth="false" hidden="false" outlineLevel="0" max="257" min="5" style="1" width="9.14"/>
  </cols>
  <sheetData>
    <row r="1" customFormat="false" ht="15" hidden="false" customHeight="false" outlineLevel="0" collapsed="false">
      <c r="A1" s="2" t="s">
        <v>0</v>
      </c>
      <c r="B1" s="2"/>
      <c r="C1" s="2"/>
      <c r="D1" s="2"/>
    </row>
    <row r="2" customFormat="false" ht="15" hidden="false" customHeight="false" outlineLevel="0" collapsed="false">
      <c r="A2" s="2" t="s">
        <v>1</v>
      </c>
      <c r="B2" s="2"/>
      <c r="C2" s="2"/>
      <c r="D2" s="2"/>
    </row>
    <row r="3" customFormat="false" ht="15" hidden="false" customHeight="false" outlineLevel="0" collapsed="false">
      <c r="A3" s="2" t="s">
        <v>2</v>
      </c>
      <c r="B3" s="2"/>
      <c r="C3" s="2"/>
      <c r="D3" s="2"/>
    </row>
    <row r="4" customFormat="false" ht="15" hidden="false" customHeight="false" outlineLevel="0" collapsed="false">
      <c r="A4" s="2" t="s">
        <v>3</v>
      </c>
      <c r="B4" s="2"/>
      <c r="C4" s="2"/>
      <c r="D4" s="2"/>
    </row>
    <row r="5" customFormat="false" ht="15" hidden="false" customHeight="false" outlineLevel="0" collapsed="false">
      <c r="A5" s="2" t="s">
        <v>4</v>
      </c>
      <c r="B5" s="2"/>
      <c r="C5" s="2"/>
      <c r="D5" s="2"/>
    </row>
    <row r="6" customFormat="false" ht="15" hidden="false" customHeight="false" outlineLevel="0" collapsed="false">
      <c r="A6" s="3"/>
      <c r="B6" s="3"/>
      <c r="C6" s="4"/>
      <c r="D6" s="4"/>
    </row>
    <row r="7" customFormat="false" ht="15" hidden="false" customHeight="false" outlineLevel="0" collapsed="false">
      <c r="A7" s="5" t="s">
        <v>5</v>
      </c>
      <c r="B7" s="5"/>
      <c r="C7" s="5"/>
      <c r="D7" s="5"/>
    </row>
    <row r="8" customFormat="false" ht="15.75" hidden="false" customHeight="false" outlineLevel="0" collapsed="false">
      <c r="A8" s="4"/>
      <c r="B8" s="4"/>
      <c r="C8" s="4"/>
      <c r="D8" s="3" t="s">
        <v>6</v>
      </c>
    </row>
    <row r="9" customFormat="false" ht="12.75" hidden="false" customHeight="true" outlineLevel="0" collapsed="false">
      <c r="A9" s="6" t="s">
        <v>7</v>
      </c>
      <c r="B9" s="7" t="s">
        <v>8</v>
      </c>
      <c r="C9" s="7" t="s">
        <v>9</v>
      </c>
      <c r="D9" s="8" t="s">
        <v>10</v>
      </c>
    </row>
    <row r="10" customFormat="false" ht="24" hidden="false" customHeight="true" outlineLevel="0" collapsed="false">
      <c r="A10" s="6"/>
      <c r="B10" s="7"/>
      <c r="C10" s="7"/>
      <c r="D10" s="8"/>
    </row>
    <row r="11" customFormat="false" ht="15" hidden="false" customHeight="false" outlineLevel="0" collapsed="false">
      <c r="A11" s="9" t="s">
        <v>11</v>
      </c>
      <c r="B11" s="9" t="n">
        <v>2</v>
      </c>
      <c r="C11" s="10" t="n">
        <v>3</v>
      </c>
      <c r="D11" s="10" t="n">
        <v>4</v>
      </c>
    </row>
    <row r="12" customFormat="false" ht="12.75" hidden="false" customHeight="false" outlineLevel="0" collapsed="false">
      <c r="A12" s="11" t="s">
        <v>12</v>
      </c>
      <c r="B12" s="12" t="s">
        <v>13</v>
      </c>
      <c r="C12" s="13" t="n">
        <v>798045818.19</v>
      </c>
      <c r="D12" s="14" t="n">
        <v>195685660.16</v>
      </c>
    </row>
    <row r="13" customFormat="false" ht="12.75" hidden="false" customHeight="false" outlineLevel="0" collapsed="false">
      <c r="A13" s="15" t="s">
        <v>14</v>
      </c>
      <c r="B13" s="16"/>
      <c r="C13" s="17"/>
      <c r="D13" s="18"/>
    </row>
    <row r="14" customFormat="false" ht="17.25" hidden="false" customHeight="true" outlineLevel="0" collapsed="false">
      <c r="A14" s="19" t="s">
        <v>15</v>
      </c>
      <c r="B14" s="20" t="s">
        <v>16</v>
      </c>
      <c r="C14" s="21" t="n">
        <v>143000</v>
      </c>
      <c r="D14" s="22" t="n">
        <v>93660.38</v>
      </c>
    </row>
    <row r="15" customFormat="false" ht="16.5" hidden="false" customHeight="true" outlineLevel="0" collapsed="false">
      <c r="A15" s="19" t="s">
        <v>17</v>
      </c>
      <c r="B15" s="20" t="s">
        <v>18</v>
      </c>
      <c r="C15" s="21" t="n">
        <v>143000</v>
      </c>
      <c r="D15" s="22" t="n">
        <v>93660.38</v>
      </c>
    </row>
    <row r="16" customFormat="false" ht="12" hidden="false" customHeight="true" outlineLevel="0" collapsed="false">
      <c r="A16" s="19" t="s">
        <v>19</v>
      </c>
      <c r="B16" s="20" t="s">
        <v>20</v>
      </c>
      <c r="C16" s="21" t="n">
        <v>143000</v>
      </c>
      <c r="D16" s="22" t="n">
        <v>93660.38</v>
      </c>
    </row>
    <row r="17" customFormat="false" ht="25.5" hidden="false" customHeight="true" outlineLevel="0" collapsed="false">
      <c r="A17" s="19" t="s">
        <v>21</v>
      </c>
      <c r="B17" s="20" t="s">
        <v>22</v>
      </c>
      <c r="C17" s="21" t="n">
        <v>14000</v>
      </c>
      <c r="D17" s="22" t="n">
        <v>3000</v>
      </c>
    </row>
    <row r="18" customFormat="false" ht="36" hidden="false" customHeight="false" outlineLevel="0" collapsed="false">
      <c r="A18" s="19" t="s">
        <v>23</v>
      </c>
      <c r="B18" s="20" t="s">
        <v>24</v>
      </c>
      <c r="C18" s="21" t="n">
        <v>14000</v>
      </c>
      <c r="D18" s="22" t="n">
        <v>3000</v>
      </c>
    </row>
    <row r="19" customFormat="false" ht="45.75" hidden="false" customHeight="true" outlineLevel="0" collapsed="false">
      <c r="A19" s="19" t="s">
        <v>25</v>
      </c>
      <c r="B19" s="20" t="s">
        <v>26</v>
      </c>
      <c r="C19" s="21" t="n">
        <v>1000</v>
      </c>
      <c r="D19" s="22" t="s">
        <v>27</v>
      </c>
    </row>
    <row r="20" customFormat="false" ht="48" hidden="false" customHeight="false" outlineLevel="0" collapsed="false">
      <c r="A20" s="19" t="s">
        <v>28</v>
      </c>
      <c r="B20" s="20" t="s">
        <v>29</v>
      </c>
      <c r="C20" s="21" t="n">
        <v>1000</v>
      </c>
      <c r="D20" s="22" t="s">
        <v>27</v>
      </c>
    </row>
    <row r="21" customFormat="false" ht="60" hidden="false" customHeight="false" outlineLevel="0" collapsed="false">
      <c r="A21" s="19" t="s">
        <v>30</v>
      </c>
      <c r="B21" s="20" t="s">
        <v>31</v>
      </c>
      <c r="C21" s="21" t="n">
        <v>4000</v>
      </c>
      <c r="D21" s="22" t="s">
        <v>27</v>
      </c>
    </row>
    <row r="22" customFormat="false" ht="48" hidden="false" customHeight="false" outlineLevel="0" collapsed="false">
      <c r="A22" s="19" t="s">
        <v>32</v>
      </c>
      <c r="B22" s="20" t="s">
        <v>33</v>
      </c>
      <c r="C22" s="21" t="n">
        <v>4000</v>
      </c>
      <c r="D22" s="22" t="s">
        <v>27</v>
      </c>
    </row>
    <row r="23" customFormat="false" ht="39" hidden="false" customHeight="true" outlineLevel="0" collapsed="false">
      <c r="A23" s="19" t="s">
        <v>34</v>
      </c>
      <c r="B23" s="20" t="s">
        <v>35</v>
      </c>
      <c r="C23" s="21" t="n">
        <v>4000</v>
      </c>
      <c r="D23" s="22" t="n">
        <v>3000</v>
      </c>
    </row>
    <row r="24" customFormat="false" ht="36" hidden="false" customHeight="false" outlineLevel="0" collapsed="false">
      <c r="A24" s="19" t="s">
        <v>36</v>
      </c>
      <c r="B24" s="20" t="s">
        <v>37</v>
      </c>
      <c r="C24" s="21" t="n">
        <v>10000</v>
      </c>
      <c r="D24" s="22" t="n">
        <v>7913.87</v>
      </c>
    </row>
    <row r="25" customFormat="false" ht="48" hidden="false" customHeight="false" outlineLevel="0" collapsed="false">
      <c r="A25" s="19" t="s">
        <v>38</v>
      </c>
      <c r="B25" s="20" t="s">
        <v>39</v>
      </c>
      <c r="C25" s="21" t="n">
        <v>10000</v>
      </c>
      <c r="D25" s="22" t="n">
        <v>7913.87</v>
      </c>
    </row>
    <row r="26" customFormat="false" ht="72" hidden="false" customHeight="false" outlineLevel="0" collapsed="false">
      <c r="A26" s="19" t="s">
        <v>40</v>
      </c>
      <c r="B26" s="20" t="s">
        <v>41</v>
      </c>
      <c r="C26" s="21" t="n">
        <v>4000</v>
      </c>
      <c r="D26" s="22" t="n">
        <v>340</v>
      </c>
    </row>
    <row r="27" customFormat="false" ht="84" hidden="false" customHeight="false" outlineLevel="0" collapsed="false">
      <c r="A27" s="19" t="s">
        <v>42</v>
      </c>
      <c r="B27" s="20" t="s">
        <v>43</v>
      </c>
      <c r="C27" s="21" t="n">
        <v>1000</v>
      </c>
      <c r="D27" s="22" t="s">
        <v>27</v>
      </c>
    </row>
    <row r="28" customFormat="false" ht="48" hidden="false" customHeight="false" outlineLevel="0" collapsed="false">
      <c r="A28" s="19" t="s">
        <v>44</v>
      </c>
      <c r="B28" s="20" t="s">
        <v>45</v>
      </c>
      <c r="C28" s="21" t="n">
        <v>5000</v>
      </c>
      <c r="D28" s="22" t="n">
        <v>5073.87</v>
      </c>
    </row>
    <row r="29" customFormat="false" ht="48" hidden="false" customHeight="false" outlineLevel="0" collapsed="false">
      <c r="A29" s="19" t="s">
        <v>46</v>
      </c>
      <c r="B29" s="20" t="s">
        <v>47</v>
      </c>
      <c r="C29" s="21" t="s">
        <v>27</v>
      </c>
      <c r="D29" s="22" t="n">
        <v>2500</v>
      </c>
    </row>
    <row r="30" customFormat="false" ht="22.5" hidden="false" customHeight="true" outlineLevel="0" collapsed="false">
      <c r="A30" s="19" t="s">
        <v>48</v>
      </c>
      <c r="B30" s="20" t="s">
        <v>49</v>
      </c>
      <c r="C30" s="21" t="s">
        <v>27</v>
      </c>
      <c r="D30" s="22" t="n">
        <v>1000</v>
      </c>
    </row>
    <row r="31" customFormat="false" ht="35.25" hidden="false" customHeight="true" outlineLevel="0" collapsed="false">
      <c r="A31" s="19" t="s">
        <v>50</v>
      </c>
      <c r="B31" s="20" t="s">
        <v>51</v>
      </c>
      <c r="C31" s="21" t="s">
        <v>27</v>
      </c>
      <c r="D31" s="22" t="n">
        <v>1000</v>
      </c>
    </row>
    <row r="32" customFormat="false" ht="36" hidden="false" customHeight="true" outlineLevel="0" collapsed="false">
      <c r="A32" s="19" t="s">
        <v>52</v>
      </c>
      <c r="B32" s="20" t="s">
        <v>53</v>
      </c>
      <c r="C32" s="21" t="s">
        <v>27</v>
      </c>
      <c r="D32" s="22" t="n">
        <v>1000</v>
      </c>
    </row>
    <row r="33" customFormat="false" ht="36" hidden="false" customHeight="false" outlineLevel="0" collapsed="false">
      <c r="A33" s="19" t="s">
        <v>54</v>
      </c>
      <c r="B33" s="20" t="s">
        <v>55</v>
      </c>
      <c r="C33" s="21" t="n">
        <v>19000</v>
      </c>
      <c r="D33" s="22" t="n">
        <v>4000</v>
      </c>
    </row>
    <row r="34" customFormat="false" ht="36" hidden="false" customHeight="true" outlineLevel="0" collapsed="false">
      <c r="A34" s="19" t="s">
        <v>56</v>
      </c>
      <c r="B34" s="20" t="s">
        <v>57</v>
      </c>
      <c r="C34" s="21" t="n">
        <v>19000</v>
      </c>
      <c r="D34" s="22" t="n">
        <v>4000</v>
      </c>
    </row>
    <row r="35" customFormat="false" ht="60" hidden="false" customHeight="false" outlineLevel="0" collapsed="false">
      <c r="A35" s="19" t="s">
        <v>58</v>
      </c>
      <c r="B35" s="20" t="s">
        <v>59</v>
      </c>
      <c r="C35" s="21" t="n">
        <v>1000</v>
      </c>
      <c r="D35" s="22" t="s">
        <v>27</v>
      </c>
    </row>
    <row r="36" customFormat="false" ht="60" hidden="false" customHeight="false" outlineLevel="0" collapsed="false">
      <c r="A36" s="19" t="s">
        <v>60</v>
      </c>
      <c r="B36" s="20" t="s">
        <v>61</v>
      </c>
      <c r="C36" s="21" t="n">
        <v>13000</v>
      </c>
      <c r="D36" s="22" t="n">
        <v>4000</v>
      </c>
    </row>
    <row r="37" customFormat="false" ht="50.25" hidden="false" customHeight="true" outlineLevel="0" collapsed="false">
      <c r="A37" s="19" t="s">
        <v>62</v>
      </c>
      <c r="B37" s="20" t="s">
        <v>63</v>
      </c>
      <c r="C37" s="21" t="n">
        <v>4000</v>
      </c>
      <c r="D37" s="22" t="s">
        <v>27</v>
      </c>
    </row>
    <row r="38" customFormat="false" ht="48" hidden="false" customHeight="false" outlineLevel="0" collapsed="false">
      <c r="A38" s="19" t="s">
        <v>64</v>
      </c>
      <c r="B38" s="20" t="s">
        <v>65</v>
      </c>
      <c r="C38" s="21" t="n">
        <v>1000</v>
      </c>
      <c r="D38" s="22" t="s">
        <v>27</v>
      </c>
    </row>
    <row r="39" customFormat="false" ht="24" hidden="false" customHeight="false" outlineLevel="0" collapsed="false">
      <c r="A39" s="19" t="s">
        <v>66</v>
      </c>
      <c r="B39" s="20" t="s">
        <v>67</v>
      </c>
      <c r="C39" s="21" t="n">
        <v>4000</v>
      </c>
      <c r="D39" s="22" t="s">
        <v>27</v>
      </c>
    </row>
    <row r="40" customFormat="false" ht="36" hidden="false" customHeight="false" outlineLevel="0" collapsed="false">
      <c r="A40" s="19" t="s">
        <v>68</v>
      </c>
      <c r="B40" s="20" t="s">
        <v>69</v>
      </c>
      <c r="C40" s="21" t="n">
        <v>4000</v>
      </c>
      <c r="D40" s="22" t="s">
        <v>27</v>
      </c>
    </row>
    <row r="41" customFormat="false" ht="36" hidden="false" customHeight="false" outlineLevel="0" collapsed="false">
      <c r="A41" s="19" t="s">
        <v>70</v>
      </c>
      <c r="B41" s="20" t="s">
        <v>71</v>
      </c>
      <c r="C41" s="21" t="n">
        <v>4000</v>
      </c>
      <c r="D41" s="22" t="s">
        <v>27</v>
      </c>
    </row>
    <row r="42" customFormat="false" ht="23.25" hidden="false" customHeight="true" outlineLevel="0" collapsed="false">
      <c r="A42" s="19" t="s">
        <v>72</v>
      </c>
      <c r="B42" s="20" t="s">
        <v>73</v>
      </c>
      <c r="C42" s="21" t="n">
        <v>2000</v>
      </c>
      <c r="D42" s="22" t="s">
        <v>27</v>
      </c>
    </row>
    <row r="43" customFormat="false" ht="21.75" hidden="false" customHeight="true" outlineLevel="0" collapsed="false">
      <c r="A43" s="19" t="s">
        <v>74</v>
      </c>
      <c r="B43" s="20" t="s">
        <v>75</v>
      </c>
      <c r="C43" s="21" t="n">
        <v>2000</v>
      </c>
      <c r="D43" s="22" t="s">
        <v>27</v>
      </c>
    </row>
    <row r="44" customFormat="false" ht="36" hidden="false" customHeight="true" outlineLevel="0" collapsed="false">
      <c r="A44" s="19" t="s">
        <v>76</v>
      </c>
      <c r="B44" s="20" t="s">
        <v>77</v>
      </c>
      <c r="C44" s="21" t="n">
        <v>2000</v>
      </c>
      <c r="D44" s="22" t="s">
        <v>27</v>
      </c>
    </row>
    <row r="45" customFormat="false" ht="36" hidden="false" customHeight="false" outlineLevel="0" collapsed="false">
      <c r="A45" s="19" t="s">
        <v>78</v>
      </c>
      <c r="B45" s="20" t="s">
        <v>79</v>
      </c>
      <c r="C45" s="21" t="n">
        <v>17000</v>
      </c>
      <c r="D45" s="22" t="n">
        <v>17750</v>
      </c>
    </row>
    <row r="46" customFormat="false" ht="48" hidden="false" customHeight="false" outlineLevel="0" collapsed="false">
      <c r="A46" s="19" t="s">
        <v>80</v>
      </c>
      <c r="B46" s="20" t="s">
        <v>81</v>
      </c>
      <c r="C46" s="21" t="n">
        <v>17000</v>
      </c>
      <c r="D46" s="22" t="n">
        <v>17750</v>
      </c>
    </row>
    <row r="47" customFormat="false" ht="60" hidden="false" customHeight="false" outlineLevel="0" collapsed="false">
      <c r="A47" s="19" t="s">
        <v>82</v>
      </c>
      <c r="B47" s="20" t="s">
        <v>83</v>
      </c>
      <c r="C47" s="21" t="n">
        <v>1000</v>
      </c>
      <c r="D47" s="22" t="n">
        <v>2250</v>
      </c>
    </row>
    <row r="48" customFormat="false" ht="60" hidden="false" customHeight="false" outlineLevel="0" collapsed="false">
      <c r="A48" s="19" t="s">
        <v>84</v>
      </c>
      <c r="B48" s="20" t="s">
        <v>85</v>
      </c>
      <c r="C48" s="21" t="n">
        <v>12000</v>
      </c>
      <c r="D48" s="22" t="n">
        <v>15000</v>
      </c>
    </row>
    <row r="49" customFormat="false" ht="60" hidden="false" customHeight="false" outlineLevel="0" collapsed="false">
      <c r="A49" s="19" t="s">
        <v>86</v>
      </c>
      <c r="B49" s="20" t="s">
        <v>87</v>
      </c>
      <c r="C49" s="21" t="n">
        <v>2000</v>
      </c>
      <c r="D49" s="22" t="s">
        <v>27</v>
      </c>
    </row>
    <row r="50" customFormat="false" ht="48" hidden="false" customHeight="false" outlineLevel="0" collapsed="false">
      <c r="A50" s="19" t="s">
        <v>88</v>
      </c>
      <c r="B50" s="20" t="s">
        <v>89</v>
      </c>
      <c r="C50" s="21" t="n">
        <v>2000</v>
      </c>
      <c r="D50" s="22" t="n">
        <v>500</v>
      </c>
    </row>
    <row r="51" customFormat="false" ht="48" hidden="false" customHeight="false" outlineLevel="0" collapsed="false">
      <c r="A51" s="19" t="s">
        <v>90</v>
      </c>
      <c r="B51" s="20" t="s">
        <v>91</v>
      </c>
      <c r="C51" s="21" t="n">
        <v>2000</v>
      </c>
      <c r="D51" s="22" t="n">
        <v>400</v>
      </c>
    </row>
    <row r="52" customFormat="false" ht="34.5" hidden="false" customHeight="true" outlineLevel="0" collapsed="false">
      <c r="A52" s="19" t="s">
        <v>92</v>
      </c>
      <c r="B52" s="20" t="s">
        <v>93</v>
      </c>
      <c r="C52" s="21" t="n">
        <v>2000</v>
      </c>
      <c r="D52" s="22" t="n">
        <v>400</v>
      </c>
    </row>
    <row r="53" customFormat="false" ht="72" hidden="false" customHeight="false" outlineLevel="0" collapsed="false">
      <c r="A53" s="19" t="s">
        <v>94</v>
      </c>
      <c r="B53" s="20" t="s">
        <v>95</v>
      </c>
      <c r="C53" s="21" t="s">
        <v>27</v>
      </c>
      <c r="D53" s="22" t="n">
        <v>150</v>
      </c>
    </row>
    <row r="54" customFormat="false" ht="59.25" hidden="false" customHeight="true" outlineLevel="0" collapsed="false">
      <c r="A54" s="19" t="s">
        <v>96</v>
      </c>
      <c r="B54" s="20" t="s">
        <v>97</v>
      </c>
      <c r="C54" s="21" t="s">
        <v>27</v>
      </c>
      <c r="D54" s="22" t="n">
        <v>250</v>
      </c>
    </row>
    <row r="55" customFormat="false" ht="96" hidden="false" customHeight="false" outlineLevel="0" collapsed="false">
      <c r="A55" s="19" t="s">
        <v>98</v>
      </c>
      <c r="B55" s="20" t="s">
        <v>99</v>
      </c>
      <c r="C55" s="21" t="n">
        <v>2000</v>
      </c>
      <c r="D55" s="22" t="s">
        <v>27</v>
      </c>
    </row>
    <row r="56" customFormat="false" ht="25.5" hidden="false" customHeight="true" outlineLevel="0" collapsed="false">
      <c r="A56" s="19" t="s">
        <v>100</v>
      </c>
      <c r="B56" s="20" t="s">
        <v>101</v>
      </c>
      <c r="C56" s="21" t="n">
        <v>3000</v>
      </c>
      <c r="D56" s="22" t="n">
        <v>1500</v>
      </c>
    </row>
    <row r="57" customFormat="false" ht="36.75" hidden="false" customHeight="true" outlineLevel="0" collapsed="false">
      <c r="A57" s="19" t="s">
        <v>102</v>
      </c>
      <c r="B57" s="20" t="s">
        <v>103</v>
      </c>
      <c r="C57" s="21" t="n">
        <v>3000</v>
      </c>
      <c r="D57" s="22" t="n">
        <v>1500</v>
      </c>
    </row>
    <row r="58" customFormat="false" ht="60" hidden="false" customHeight="false" outlineLevel="0" collapsed="false">
      <c r="A58" s="19" t="s">
        <v>104</v>
      </c>
      <c r="B58" s="20" t="s">
        <v>105</v>
      </c>
      <c r="C58" s="21" t="n">
        <v>1000</v>
      </c>
      <c r="D58" s="22" t="s">
        <v>27</v>
      </c>
    </row>
    <row r="59" customFormat="false" ht="72" hidden="false" customHeight="false" outlineLevel="0" collapsed="false">
      <c r="A59" s="19" t="s">
        <v>106</v>
      </c>
      <c r="B59" s="20" t="s">
        <v>107</v>
      </c>
      <c r="C59" s="21" t="n">
        <v>1000</v>
      </c>
      <c r="D59" s="22" t="n">
        <v>1000</v>
      </c>
    </row>
    <row r="60" customFormat="false" ht="37.5" hidden="false" customHeight="true" outlineLevel="0" collapsed="false">
      <c r="A60" s="19" t="s">
        <v>108</v>
      </c>
      <c r="B60" s="20" t="s">
        <v>109</v>
      </c>
      <c r="C60" s="21" t="n">
        <v>1000</v>
      </c>
      <c r="D60" s="22" t="n">
        <v>500</v>
      </c>
    </row>
    <row r="61" customFormat="false" ht="24" hidden="false" customHeight="false" outlineLevel="0" collapsed="false">
      <c r="A61" s="19" t="s">
        <v>110</v>
      </c>
      <c r="B61" s="20" t="s">
        <v>111</v>
      </c>
      <c r="C61" s="21" t="n">
        <v>17000</v>
      </c>
      <c r="D61" s="22" t="n">
        <v>45000</v>
      </c>
    </row>
    <row r="62" customFormat="false" ht="36" hidden="false" customHeight="false" outlineLevel="0" collapsed="false">
      <c r="A62" s="19" t="s">
        <v>112</v>
      </c>
      <c r="B62" s="20" t="s">
        <v>113</v>
      </c>
      <c r="C62" s="21" t="n">
        <v>17000</v>
      </c>
      <c r="D62" s="22" t="n">
        <v>45000</v>
      </c>
    </row>
    <row r="63" customFormat="false" ht="84" hidden="false" customHeight="false" outlineLevel="0" collapsed="false">
      <c r="A63" s="19" t="s">
        <v>114</v>
      </c>
      <c r="B63" s="20" t="s">
        <v>115</v>
      </c>
      <c r="C63" s="21" t="n">
        <v>15000</v>
      </c>
      <c r="D63" s="22" t="n">
        <v>45000</v>
      </c>
    </row>
    <row r="64" customFormat="false" ht="48" hidden="false" customHeight="false" outlineLevel="0" collapsed="false">
      <c r="A64" s="19" t="s">
        <v>116</v>
      </c>
      <c r="B64" s="20" t="s">
        <v>117</v>
      </c>
      <c r="C64" s="21" t="n">
        <v>1000</v>
      </c>
      <c r="D64" s="22" t="s">
        <v>27</v>
      </c>
    </row>
    <row r="65" customFormat="false" ht="34.5" hidden="false" customHeight="true" outlineLevel="0" collapsed="false">
      <c r="A65" s="19" t="s">
        <v>118</v>
      </c>
      <c r="B65" s="20" t="s">
        <v>119</v>
      </c>
      <c r="C65" s="21" t="n">
        <v>1000</v>
      </c>
      <c r="D65" s="22" t="s">
        <v>27</v>
      </c>
    </row>
    <row r="66" customFormat="false" ht="36" hidden="false" customHeight="false" outlineLevel="0" collapsed="false">
      <c r="A66" s="19" t="s">
        <v>120</v>
      </c>
      <c r="B66" s="20" t="s">
        <v>121</v>
      </c>
      <c r="C66" s="21" t="n">
        <v>55000</v>
      </c>
      <c r="D66" s="22" t="n">
        <v>13096.51</v>
      </c>
    </row>
    <row r="67" customFormat="false" ht="48" hidden="false" customHeight="false" outlineLevel="0" collapsed="false">
      <c r="A67" s="19" t="s">
        <v>122</v>
      </c>
      <c r="B67" s="20" t="s">
        <v>123</v>
      </c>
      <c r="C67" s="21" t="n">
        <v>55000</v>
      </c>
      <c r="D67" s="22" t="n">
        <v>13096.51</v>
      </c>
    </row>
    <row r="68" customFormat="false" ht="107.25" hidden="false" customHeight="true" outlineLevel="0" collapsed="false">
      <c r="A68" s="19" t="s">
        <v>124</v>
      </c>
      <c r="B68" s="20" t="s">
        <v>125</v>
      </c>
      <c r="C68" s="21" t="n">
        <v>3000</v>
      </c>
      <c r="D68" s="22" t="s">
        <v>27</v>
      </c>
    </row>
    <row r="69" customFormat="false" ht="48.75" hidden="false" customHeight="true" outlineLevel="0" collapsed="false">
      <c r="A69" s="19" t="s">
        <v>126</v>
      </c>
      <c r="B69" s="20" t="s">
        <v>127</v>
      </c>
      <c r="C69" s="21" t="n">
        <v>2000</v>
      </c>
      <c r="D69" s="22" t="s">
        <v>27</v>
      </c>
    </row>
    <row r="70" customFormat="false" ht="48" hidden="false" customHeight="false" outlineLevel="0" collapsed="false">
      <c r="A70" s="19" t="s">
        <v>128</v>
      </c>
      <c r="B70" s="20" t="s">
        <v>129</v>
      </c>
      <c r="C70" s="21" t="n">
        <v>50000</v>
      </c>
      <c r="D70" s="22" t="n">
        <v>13096.51</v>
      </c>
    </row>
    <row r="71" customFormat="false" ht="12.75" hidden="false" customHeight="false" outlineLevel="0" collapsed="false">
      <c r="A71" s="19" t="s">
        <v>15</v>
      </c>
      <c r="B71" s="20" t="s">
        <v>130</v>
      </c>
      <c r="C71" s="21" t="n">
        <v>345700</v>
      </c>
      <c r="D71" s="22" t="n">
        <v>20014.26</v>
      </c>
    </row>
    <row r="72" customFormat="false" ht="24" hidden="false" customHeight="false" outlineLevel="0" collapsed="false">
      <c r="A72" s="19" t="s">
        <v>131</v>
      </c>
      <c r="B72" s="20" t="s">
        <v>132</v>
      </c>
      <c r="C72" s="21" t="s">
        <v>27</v>
      </c>
      <c r="D72" s="22" t="n">
        <v>14.26</v>
      </c>
    </row>
    <row r="73" customFormat="false" ht="36" hidden="false" customHeight="false" outlineLevel="0" collapsed="false">
      <c r="A73" s="19" t="s">
        <v>133</v>
      </c>
      <c r="B73" s="20" t="s">
        <v>134</v>
      </c>
      <c r="C73" s="21" t="s">
        <v>27</v>
      </c>
      <c r="D73" s="22" t="n">
        <v>14.26</v>
      </c>
    </row>
    <row r="74" customFormat="false" ht="48" hidden="false" customHeight="false" outlineLevel="0" collapsed="false">
      <c r="A74" s="19" t="s">
        <v>135</v>
      </c>
      <c r="B74" s="20" t="s">
        <v>136</v>
      </c>
      <c r="C74" s="21" t="s">
        <v>27</v>
      </c>
      <c r="D74" s="22" t="n">
        <v>14.26</v>
      </c>
    </row>
    <row r="75" customFormat="false" ht="84" hidden="false" customHeight="false" outlineLevel="0" collapsed="false">
      <c r="A75" s="19" t="s">
        <v>137</v>
      </c>
      <c r="B75" s="20" t="s">
        <v>138</v>
      </c>
      <c r="C75" s="21" t="s">
        <v>27</v>
      </c>
      <c r="D75" s="22" t="n">
        <v>14.26</v>
      </c>
    </row>
    <row r="76" customFormat="false" ht="12.75" hidden="false" customHeight="false" outlineLevel="0" collapsed="false">
      <c r="A76" s="19" t="s">
        <v>17</v>
      </c>
      <c r="B76" s="20" t="s">
        <v>139</v>
      </c>
      <c r="C76" s="21" t="n">
        <v>345700</v>
      </c>
      <c r="D76" s="22" t="n">
        <v>20000</v>
      </c>
    </row>
    <row r="77" customFormat="false" ht="12.75" hidden="false" customHeight="false" outlineLevel="0" collapsed="false">
      <c r="A77" s="19" t="s">
        <v>140</v>
      </c>
      <c r="B77" s="20" t="s">
        <v>141</v>
      </c>
      <c r="C77" s="21" t="s">
        <v>27</v>
      </c>
      <c r="D77" s="22" t="n">
        <v>20000</v>
      </c>
    </row>
    <row r="78" customFormat="false" ht="36" hidden="false" customHeight="false" outlineLevel="0" collapsed="false">
      <c r="A78" s="19" t="s">
        <v>142</v>
      </c>
      <c r="B78" s="20" t="s">
        <v>143</v>
      </c>
      <c r="C78" s="21" t="s">
        <v>27</v>
      </c>
      <c r="D78" s="22" t="n">
        <v>20000</v>
      </c>
    </row>
    <row r="79" customFormat="false" ht="36" hidden="false" customHeight="false" outlineLevel="0" collapsed="false">
      <c r="A79" s="19" t="s">
        <v>144</v>
      </c>
      <c r="B79" s="20" t="s">
        <v>145</v>
      </c>
      <c r="C79" s="21" t="s">
        <v>27</v>
      </c>
      <c r="D79" s="22" t="n">
        <v>20000</v>
      </c>
    </row>
    <row r="80" customFormat="false" ht="36" hidden="false" customHeight="false" outlineLevel="0" collapsed="false">
      <c r="A80" s="19" t="s">
        <v>146</v>
      </c>
      <c r="B80" s="20" t="s">
        <v>147</v>
      </c>
      <c r="C80" s="21" t="s">
        <v>27</v>
      </c>
      <c r="D80" s="22" t="n">
        <v>20000</v>
      </c>
    </row>
    <row r="81" customFormat="false" ht="12.75" hidden="false" customHeight="false" outlineLevel="0" collapsed="false">
      <c r="A81" s="19" t="s">
        <v>148</v>
      </c>
      <c r="B81" s="20" t="s">
        <v>149</v>
      </c>
      <c r="C81" s="21" t="n">
        <v>345700</v>
      </c>
      <c r="D81" s="22" t="s">
        <v>27</v>
      </c>
    </row>
    <row r="82" customFormat="false" ht="84" hidden="false" customHeight="false" outlineLevel="0" collapsed="false">
      <c r="A82" s="19" t="s">
        <v>150</v>
      </c>
      <c r="B82" s="20" t="s">
        <v>151</v>
      </c>
      <c r="C82" s="21" t="n">
        <v>345700</v>
      </c>
      <c r="D82" s="22" t="s">
        <v>27</v>
      </c>
    </row>
    <row r="83" customFormat="false" ht="12.75" hidden="false" customHeight="false" outlineLevel="0" collapsed="false">
      <c r="A83" s="19" t="s">
        <v>15</v>
      </c>
      <c r="B83" s="20" t="s">
        <v>152</v>
      </c>
      <c r="C83" s="21" t="n">
        <v>43000</v>
      </c>
      <c r="D83" s="22" t="s">
        <v>27</v>
      </c>
    </row>
    <row r="84" customFormat="false" ht="12.75" hidden="false" customHeight="true" outlineLevel="0" collapsed="false">
      <c r="A84" s="19" t="s">
        <v>17</v>
      </c>
      <c r="B84" s="20" t="s">
        <v>153</v>
      </c>
      <c r="C84" s="21" t="n">
        <v>43000</v>
      </c>
      <c r="D84" s="22" t="s">
        <v>27</v>
      </c>
    </row>
    <row r="85" customFormat="false" ht="12" hidden="false" customHeight="true" outlineLevel="0" collapsed="false">
      <c r="A85" s="19" t="s">
        <v>148</v>
      </c>
      <c r="B85" s="20" t="s">
        <v>154</v>
      </c>
      <c r="C85" s="21" t="n">
        <v>43000</v>
      </c>
      <c r="D85" s="22" t="s">
        <v>27</v>
      </c>
    </row>
    <row r="86" customFormat="false" ht="84" hidden="false" customHeight="false" outlineLevel="0" collapsed="false">
      <c r="A86" s="19" t="s">
        <v>150</v>
      </c>
      <c r="B86" s="20" t="s">
        <v>155</v>
      </c>
      <c r="C86" s="21" t="n">
        <v>43000</v>
      </c>
      <c r="D86" s="22" t="s">
        <v>27</v>
      </c>
    </row>
    <row r="87" customFormat="false" ht="12.75" hidden="false" customHeight="false" outlineLevel="0" collapsed="false">
      <c r="A87" s="19" t="s">
        <v>15</v>
      </c>
      <c r="B87" s="20" t="s">
        <v>156</v>
      </c>
      <c r="C87" s="21" t="n">
        <v>19000</v>
      </c>
      <c r="D87" s="22" t="n">
        <v>20405.25</v>
      </c>
    </row>
    <row r="88" customFormat="false" ht="12.75" hidden="false" customHeight="false" outlineLevel="0" collapsed="false">
      <c r="A88" s="19" t="s">
        <v>157</v>
      </c>
      <c r="B88" s="20" t="s">
        <v>158</v>
      </c>
      <c r="C88" s="21" t="n">
        <v>19000</v>
      </c>
      <c r="D88" s="22" t="n">
        <v>20405.25</v>
      </c>
    </row>
    <row r="89" customFormat="false" ht="12" hidden="false" customHeight="true" outlineLevel="0" collapsed="false">
      <c r="A89" s="19" t="s">
        <v>159</v>
      </c>
      <c r="B89" s="20" t="s">
        <v>160</v>
      </c>
      <c r="C89" s="21" t="n">
        <v>19000</v>
      </c>
      <c r="D89" s="22" t="n">
        <v>20405.25</v>
      </c>
    </row>
    <row r="90" customFormat="false" ht="12.75" hidden="false" customHeight="false" outlineLevel="0" collapsed="false">
      <c r="A90" s="19" t="s">
        <v>161</v>
      </c>
      <c r="B90" s="20" t="s">
        <v>162</v>
      </c>
      <c r="C90" s="21" t="n">
        <v>19000</v>
      </c>
      <c r="D90" s="22" t="n">
        <v>17049.83</v>
      </c>
    </row>
    <row r="91" customFormat="false" ht="12.75" hidden="false" customHeight="false" outlineLevel="0" collapsed="false">
      <c r="A91" s="19" t="s">
        <v>163</v>
      </c>
      <c r="B91" s="20" t="s">
        <v>164</v>
      </c>
      <c r="C91" s="21" t="n">
        <v>19000</v>
      </c>
      <c r="D91" s="22" t="n">
        <v>17049.83</v>
      </c>
    </row>
    <row r="92" customFormat="false" ht="12.75" hidden="false" customHeight="false" outlineLevel="0" collapsed="false">
      <c r="A92" s="19" t="s">
        <v>165</v>
      </c>
      <c r="B92" s="20" t="s">
        <v>166</v>
      </c>
      <c r="C92" s="21" t="s">
        <v>27</v>
      </c>
      <c r="D92" s="22" t="n">
        <v>3355.42</v>
      </c>
    </row>
    <row r="93" customFormat="false" ht="12.75" hidden="false" customHeight="false" outlineLevel="0" collapsed="false">
      <c r="A93" s="19" t="s">
        <v>167</v>
      </c>
      <c r="B93" s="20" t="s">
        <v>168</v>
      </c>
      <c r="C93" s="21" t="s">
        <v>27</v>
      </c>
      <c r="D93" s="22" t="n">
        <v>3355.42</v>
      </c>
    </row>
    <row r="94" customFormat="false" ht="12.75" hidden="false" customHeight="false" outlineLevel="0" collapsed="false">
      <c r="A94" s="19" t="s">
        <v>169</v>
      </c>
      <c r="B94" s="20" t="s">
        <v>170</v>
      </c>
      <c r="C94" s="21" t="s">
        <v>27</v>
      </c>
      <c r="D94" s="22" t="n">
        <v>3355.42</v>
      </c>
    </row>
    <row r="95" customFormat="false" ht="12.75" hidden="false" customHeight="false" outlineLevel="0" collapsed="false">
      <c r="A95" s="19" t="s">
        <v>15</v>
      </c>
      <c r="B95" s="20" t="s">
        <v>171</v>
      </c>
      <c r="C95" s="21" t="n">
        <v>27000</v>
      </c>
      <c r="D95" s="22" t="n">
        <v>6032.22</v>
      </c>
    </row>
    <row r="96" customFormat="false" ht="12.75" hidden="false" customHeight="false" outlineLevel="0" collapsed="false">
      <c r="A96" s="19" t="s">
        <v>17</v>
      </c>
      <c r="B96" s="20" t="s">
        <v>172</v>
      </c>
      <c r="C96" s="21" t="n">
        <v>27000</v>
      </c>
      <c r="D96" s="22" t="n">
        <v>6032.22</v>
      </c>
    </row>
    <row r="97" customFormat="false" ht="24" hidden="false" customHeight="false" outlineLevel="0" collapsed="false">
      <c r="A97" s="19" t="s">
        <v>19</v>
      </c>
      <c r="B97" s="20" t="s">
        <v>173</v>
      </c>
      <c r="C97" s="21" t="n">
        <v>27000</v>
      </c>
      <c r="D97" s="22" t="n">
        <v>6032.22</v>
      </c>
    </row>
    <row r="98" customFormat="false" ht="24" hidden="false" customHeight="true" outlineLevel="0" collapsed="false">
      <c r="A98" s="19" t="s">
        <v>21</v>
      </c>
      <c r="B98" s="20" t="s">
        <v>174</v>
      </c>
      <c r="C98" s="21" t="n">
        <v>20000</v>
      </c>
      <c r="D98" s="22" t="n">
        <v>2689.88</v>
      </c>
    </row>
    <row r="99" customFormat="false" ht="36" hidden="false" customHeight="true" outlineLevel="0" collapsed="false">
      <c r="A99" s="19" t="s">
        <v>23</v>
      </c>
      <c r="B99" s="20" t="s">
        <v>175</v>
      </c>
      <c r="C99" s="21" t="n">
        <v>20000</v>
      </c>
      <c r="D99" s="22" t="n">
        <v>2689.88</v>
      </c>
    </row>
    <row r="100" customFormat="false" ht="34.5" hidden="false" customHeight="true" outlineLevel="0" collapsed="false">
      <c r="A100" s="19" t="s">
        <v>34</v>
      </c>
      <c r="B100" s="20" t="s">
        <v>176</v>
      </c>
      <c r="C100" s="21" t="n">
        <v>20000</v>
      </c>
      <c r="D100" s="22" t="n">
        <v>2689.88</v>
      </c>
    </row>
    <row r="101" customFormat="false" ht="36" hidden="false" customHeight="false" outlineLevel="0" collapsed="false">
      <c r="A101" s="19" t="s">
        <v>36</v>
      </c>
      <c r="B101" s="20" t="s">
        <v>177</v>
      </c>
      <c r="C101" s="21" t="n">
        <v>5000</v>
      </c>
      <c r="D101" s="22" t="n">
        <v>1500</v>
      </c>
    </row>
    <row r="102" customFormat="false" ht="48" hidden="false" customHeight="false" outlineLevel="0" collapsed="false">
      <c r="A102" s="19" t="s">
        <v>38</v>
      </c>
      <c r="B102" s="20" t="s">
        <v>178</v>
      </c>
      <c r="C102" s="21" t="n">
        <v>5000</v>
      </c>
      <c r="D102" s="22" t="n">
        <v>1500</v>
      </c>
    </row>
    <row r="103" customFormat="false" ht="48" hidden="false" customHeight="false" outlineLevel="0" collapsed="false">
      <c r="A103" s="19" t="s">
        <v>46</v>
      </c>
      <c r="B103" s="20" t="s">
        <v>179</v>
      </c>
      <c r="C103" s="21" t="n">
        <v>5000</v>
      </c>
      <c r="D103" s="22" t="n">
        <v>1500</v>
      </c>
    </row>
    <row r="104" customFormat="false" ht="36" hidden="false" customHeight="false" outlineLevel="0" collapsed="false">
      <c r="A104" s="19" t="s">
        <v>120</v>
      </c>
      <c r="B104" s="20" t="s">
        <v>180</v>
      </c>
      <c r="C104" s="21" t="n">
        <v>2000</v>
      </c>
      <c r="D104" s="22" t="n">
        <v>1842.34</v>
      </c>
    </row>
    <row r="105" customFormat="false" ht="48" hidden="false" customHeight="false" outlineLevel="0" collapsed="false">
      <c r="A105" s="19" t="s">
        <v>122</v>
      </c>
      <c r="B105" s="20" t="s">
        <v>181</v>
      </c>
      <c r="C105" s="21" t="n">
        <v>2000</v>
      </c>
      <c r="D105" s="22" t="n">
        <v>1842.34</v>
      </c>
    </row>
    <row r="106" customFormat="false" ht="48" hidden="false" customHeight="false" outlineLevel="0" collapsed="false">
      <c r="A106" s="19" t="s">
        <v>128</v>
      </c>
      <c r="B106" s="20" t="s">
        <v>182</v>
      </c>
      <c r="C106" s="21" t="n">
        <v>2000</v>
      </c>
      <c r="D106" s="22" t="n">
        <v>1842.34</v>
      </c>
    </row>
    <row r="107" customFormat="false" ht="12.75" hidden="false" customHeight="false" outlineLevel="0" collapsed="false">
      <c r="A107" s="19" t="s">
        <v>15</v>
      </c>
      <c r="B107" s="20" t="s">
        <v>183</v>
      </c>
      <c r="C107" s="21" t="n">
        <v>146030000</v>
      </c>
      <c r="D107" s="22" t="n">
        <v>31763645.9</v>
      </c>
    </row>
    <row r="108" customFormat="false" ht="12.75" hidden="false" customHeight="false" outlineLevel="0" collapsed="false">
      <c r="A108" s="19" t="s">
        <v>184</v>
      </c>
      <c r="B108" s="20" t="s">
        <v>185</v>
      </c>
      <c r="C108" s="21" t="n">
        <v>112500000</v>
      </c>
      <c r="D108" s="22" t="n">
        <v>19863086.19</v>
      </c>
    </row>
    <row r="109" customFormat="false" ht="12.75" hidden="false" customHeight="false" outlineLevel="0" collapsed="false">
      <c r="A109" s="19" t="s">
        <v>186</v>
      </c>
      <c r="B109" s="20" t="s">
        <v>187</v>
      </c>
      <c r="C109" s="21" t="n">
        <v>112500000</v>
      </c>
      <c r="D109" s="22" t="n">
        <v>19863086.19</v>
      </c>
    </row>
    <row r="110" customFormat="false" ht="48" hidden="false" customHeight="false" outlineLevel="0" collapsed="false">
      <c r="A110" s="19" t="s">
        <v>188</v>
      </c>
      <c r="B110" s="20" t="s">
        <v>189</v>
      </c>
      <c r="C110" s="21" t="n">
        <v>112500000</v>
      </c>
      <c r="D110" s="22" t="n">
        <v>17463434.85</v>
      </c>
    </row>
    <row r="111" customFormat="false" ht="48" hidden="false" customHeight="false" outlineLevel="0" collapsed="false">
      <c r="A111" s="19" t="s">
        <v>188</v>
      </c>
      <c r="B111" s="20" t="s">
        <v>190</v>
      </c>
      <c r="C111" s="21" t="n">
        <v>112500000</v>
      </c>
      <c r="D111" s="22" t="n">
        <v>17462990.25</v>
      </c>
    </row>
    <row r="112" customFormat="false" ht="36" hidden="false" customHeight="true" outlineLevel="0" collapsed="false">
      <c r="A112" s="19" t="s">
        <v>191</v>
      </c>
      <c r="B112" s="20" t="s">
        <v>192</v>
      </c>
      <c r="C112" s="21" t="s">
        <v>27</v>
      </c>
      <c r="D112" s="22" t="n">
        <v>444.6</v>
      </c>
    </row>
    <row r="113" customFormat="false" ht="58.5" hidden="false" customHeight="true" outlineLevel="0" collapsed="false">
      <c r="A113" s="19" t="s">
        <v>193</v>
      </c>
      <c r="B113" s="20" t="s">
        <v>194</v>
      </c>
      <c r="C113" s="21" t="s">
        <v>27</v>
      </c>
      <c r="D113" s="22" t="n">
        <v>8630.94</v>
      </c>
    </row>
    <row r="114" customFormat="false" ht="36" hidden="false" customHeight="false" outlineLevel="0" collapsed="false">
      <c r="A114" s="19" t="s">
        <v>195</v>
      </c>
      <c r="B114" s="20" t="s">
        <v>196</v>
      </c>
      <c r="C114" s="21" t="s">
        <v>27</v>
      </c>
      <c r="D114" s="22" t="n">
        <v>8630.94</v>
      </c>
    </row>
    <row r="115" customFormat="false" ht="216" hidden="false" customHeight="false" outlineLevel="0" collapsed="false">
      <c r="A115" s="19" t="s">
        <v>197</v>
      </c>
      <c r="B115" s="20" t="s">
        <v>198</v>
      </c>
      <c r="C115" s="21" t="s">
        <v>27</v>
      </c>
      <c r="D115" s="22" t="n">
        <v>1762.14</v>
      </c>
    </row>
    <row r="116" customFormat="false" ht="48" hidden="false" customHeight="false" outlineLevel="0" collapsed="false">
      <c r="A116" s="19" t="s">
        <v>199</v>
      </c>
      <c r="B116" s="20" t="s">
        <v>200</v>
      </c>
      <c r="C116" s="21" t="s">
        <v>27</v>
      </c>
      <c r="D116" s="22" t="n">
        <v>1762.14</v>
      </c>
    </row>
    <row r="117" customFormat="false" ht="24" hidden="false" customHeight="false" outlineLevel="0" collapsed="false">
      <c r="A117" s="19" t="s">
        <v>201</v>
      </c>
      <c r="B117" s="20" t="s">
        <v>202</v>
      </c>
      <c r="C117" s="21" t="s">
        <v>27</v>
      </c>
      <c r="D117" s="22" t="n">
        <v>2388121.34</v>
      </c>
    </row>
    <row r="118" customFormat="false" ht="48" hidden="false" customHeight="false" outlineLevel="0" collapsed="false">
      <c r="A118" s="19" t="s">
        <v>203</v>
      </c>
      <c r="B118" s="20" t="s">
        <v>204</v>
      </c>
      <c r="C118" s="21" t="s">
        <v>27</v>
      </c>
      <c r="D118" s="22" t="n">
        <v>2388121.34</v>
      </c>
    </row>
    <row r="119" customFormat="false" ht="36" hidden="false" customHeight="false" outlineLevel="0" collapsed="false">
      <c r="A119" s="19" t="s">
        <v>205</v>
      </c>
      <c r="B119" s="20" t="s">
        <v>206</v>
      </c>
      <c r="C119" s="21" t="s">
        <v>27</v>
      </c>
      <c r="D119" s="22" t="n">
        <v>1136.92</v>
      </c>
    </row>
    <row r="120" customFormat="false" ht="48" hidden="false" customHeight="false" outlineLevel="0" collapsed="false">
      <c r="A120" s="19" t="s">
        <v>207</v>
      </c>
      <c r="B120" s="20" t="s">
        <v>208</v>
      </c>
      <c r="C120" s="21" t="s">
        <v>27</v>
      </c>
      <c r="D120" s="22" t="n">
        <v>1136.92</v>
      </c>
    </row>
    <row r="121" customFormat="false" ht="12.75" hidden="false" customHeight="false" outlineLevel="0" collapsed="false">
      <c r="A121" s="19" t="s">
        <v>209</v>
      </c>
      <c r="B121" s="20" t="s">
        <v>210</v>
      </c>
      <c r="C121" s="21" t="n">
        <v>17930000</v>
      </c>
      <c r="D121" s="22" t="n">
        <v>4307895.68</v>
      </c>
    </row>
    <row r="122" customFormat="false" ht="12.75" hidden="false" customHeight="false" outlineLevel="0" collapsed="false">
      <c r="A122" s="19" t="s">
        <v>211</v>
      </c>
      <c r="B122" s="20" t="s">
        <v>212</v>
      </c>
      <c r="C122" s="21" t="n">
        <v>17930000</v>
      </c>
      <c r="D122" s="22" t="n">
        <v>4307895.68</v>
      </c>
    </row>
    <row r="123" customFormat="false" ht="36" hidden="false" customHeight="false" outlineLevel="0" collapsed="false">
      <c r="A123" s="19" t="s">
        <v>213</v>
      </c>
      <c r="B123" s="20" t="s">
        <v>214</v>
      </c>
      <c r="C123" s="21" t="n">
        <v>8068000</v>
      </c>
      <c r="D123" s="22" t="n">
        <v>2116047.36</v>
      </c>
    </row>
    <row r="124" customFormat="false" ht="48" hidden="false" customHeight="false" outlineLevel="0" collapsed="false">
      <c r="A124" s="19" t="s">
        <v>215</v>
      </c>
      <c r="B124" s="20" t="s">
        <v>216</v>
      </c>
      <c r="C124" s="21" t="n">
        <v>8068000</v>
      </c>
      <c r="D124" s="22" t="n">
        <v>2116047.36</v>
      </c>
    </row>
    <row r="125" customFormat="false" ht="37.5" hidden="false" customHeight="true" outlineLevel="0" collapsed="false">
      <c r="A125" s="19" t="s">
        <v>217</v>
      </c>
      <c r="B125" s="20" t="s">
        <v>218</v>
      </c>
      <c r="C125" s="21" t="s">
        <v>27</v>
      </c>
      <c r="D125" s="22" t="n">
        <v>12023.44</v>
      </c>
    </row>
    <row r="126" customFormat="false" ht="60" hidden="false" customHeight="false" outlineLevel="0" collapsed="false">
      <c r="A126" s="19" t="s">
        <v>219</v>
      </c>
      <c r="B126" s="20" t="s">
        <v>220</v>
      </c>
      <c r="C126" s="21" t="s">
        <v>27</v>
      </c>
      <c r="D126" s="22" t="n">
        <v>12023.44</v>
      </c>
    </row>
    <row r="127" customFormat="false" ht="36" hidden="false" customHeight="false" outlineLevel="0" collapsed="false">
      <c r="A127" s="19" t="s">
        <v>221</v>
      </c>
      <c r="B127" s="20" t="s">
        <v>222</v>
      </c>
      <c r="C127" s="21" t="n">
        <v>9862000</v>
      </c>
      <c r="D127" s="22" t="n">
        <v>2361795.55</v>
      </c>
    </row>
    <row r="128" customFormat="false" ht="48" hidden="false" customHeight="false" outlineLevel="0" collapsed="false">
      <c r="A128" s="19" t="s">
        <v>223</v>
      </c>
      <c r="B128" s="20" t="s">
        <v>224</v>
      </c>
      <c r="C128" s="21" t="n">
        <v>9862000</v>
      </c>
      <c r="D128" s="22" t="n">
        <v>2361795.55</v>
      </c>
    </row>
    <row r="129" customFormat="false" ht="36" hidden="false" customHeight="false" outlineLevel="0" collapsed="false">
      <c r="A129" s="19" t="s">
        <v>225</v>
      </c>
      <c r="B129" s="20" t="s">
        <v>226</v>
      </c>
      <c r="C129" s="21" t="s">
        <v>27</v>
      </c>
      <c r="D129" s="22" t="n">
        <v>-181970.67</v>
      </c>
    </row>
    <row r="130" customFormat="false" ht="48" hidden="false" customHeight="false" outlineLevel="0" collapsed="false">
      <c r="A130" s="19" t="s">
        <v>227</v>
      </c>
      <c r="B130" s="20" t="s">
        <v>228</v>
      </c>
      <c r="C130" s="21" t="s">
        <v>27</v>
      </c>
      <c r="D130" s="22" t="n">
        <v>-181970.67</v>
      </c>
    </row>
    <row r="131" customFormat="false" ht="12.75" hidden="false" customHeight="false" outlineLevel="0" collapsed="false">
      <c r="A131" s="19" t="s">
        <v>229</v>
      </c>
      <c r="B131" s="20" t="s">
        <v>230</v>
      </c>
      <c r="C131" s="21" t="n">
        <v>5350000</v>
      </c>
      <c r="D131" s="22" t="n">
        <v>3674254.54</v>
      </c>
    </row>
    <row r="132" customFormat="false" ht="12.75" hidden="false" customHeight="false" outlineLevel="0" collapsed="false">
      <c r="A132" s="19" t="s">
        <v>231</v>
      </c>
      <c r="B132" s="20" t="s">
        <v>232</v>
      </c>
      <c r="C132" s="21" t="s">
        <v>27</v>
      </c>
      <c r="D132" s="22" t="n">
        <v>10383.51</v>
      </c>
    </row>
    <row r="133" customFormat="false" ht="12.75" hidden="false" customHeight="false" outlineLevel="0" collapsed="false">
      <c r="A133" s="19" t="s">
        <v>231</v>
      </c>
      <c r="B133" s="20" t="s">
        <v>233</v>
      </c>
      <c r="C133" s="21" t="s">
        <v>27</v>
      </c>
      <c r="D133" s="22" t="n">
        <v>10383.51</v>
      </c>
    </row>
    <row r="134" customFormat="false" ht="24" hidden="false" customHeight="false" outlineLevel="0" collapsed="false">
      <c r="A134" s="19" t="s">
        <v>234</v>
      </c>
      <c r="B134" s="20" t="s">
        <v>235</v>
      </c>
      <c r="C134" s="21" t="s">
        <v>27</v>
      </c>
      <c r="D134" s="22" t="n">
        <v>10383.51</v>
      </c>
    </row>
    <row r="135" customFormat="false" ht="12.75" hidden="false" customHeight="false" outlineLevel="0" collapsed="false">
      <c r="A135" s="19" t="s">
        <v>236</v>
      </c>
      <c r="B135" s="20" t="s">
        <v>237</v>
      </c>
      <c r="C135" s="21" t="n">
        <v>2000000</v>
      </c>
      <c r="D135" s="22" t="n">
        <v>2196362.74</v>
      </c>
    </row>
    <row r="136" customFormat="false" ht="12.75" hidden="false" customHeight="false" outlineLevel="0" collapsed="false">
      <c r="A136" s="19" t="s">
        <v>236</v>
      </c>
      <c r="B136" s="20" t="s">
        <v>238</v>
      </c>
      <c r="C136" s="21" t="n">
        <v>2000000</v>
      </c>
      <c r="D136" s="22" t="n">
        <v>2196362.74</v>
      </c>
    </row>
    <row r="137" customFormat="false" ht="10.5" hidden="false" customHeight="true" outlineLevel="0" collapsed="false">
      <c r="A137" s="19" t="s">
        <v>239</v>
      </c>
      <c r="B137" s="20" t="s">
        <v>240</v>
      </c>
      <c r="C137" s="21" t="n">
        <v>2000000</v>
      </c>
      <c r="D137" s="22" t="n">
        <v>2196362.74</v>
      </c>
    </row>
    <row r="138" customFormat="false" ht="11.25" hidden="false" customHeight="true" outlineLevel="0" collapsed="false">
      <c r="A138" s="19" t="s">
        <v>241</v>
      </c>
      <c r="B138" s="20" t="s">
        <v>242</v>
      </c>
      <c r="C138" s="21" t="n">
        <v>3350000</v>
      </c>
      <c r="D138" s="22" t="n">
        <v>1467508.29</v>
      </c>
    </row>
    <row r="139" customFormat="false" ht="24" hidden="false" customHeight="false" outlineLevel="0" collapsed="false">
      <c r="A139" s="19" t="s">
        <v>243</v>
      </c>
      <c r="B139" s="20" t="s">
        <v>244</v>
      </c>
      <c r="C139" s="21" t="n">
        <v>3350000</v>
      </c>
      <c r="D139" s="22" t="n">
        <v>1467508.29</v>
      </c>
    </row>
    <row r="140" customFormat="false" ht="24" hidden="false" customHeight="false" outlineLevel="0" collapsed="false">
      <c r="A140" s="19" t="s">
        <v>243</v>
      </c>
      <c r="B140" s="20" t="s">
        <v>245</v>
      </c>
      <c r="C140" s="21" t="n">
        <v>3350000</v>
      </c>
      <c r="D140" s="22" t="n">
        <v>1467508.29</v>
      </c>
    </row>
    <row r="141" customFormat="false" ht="12.75" hidden="false" customHeight="false" outlineLevel="0" collapsed="false">
      <c r="A141" s="19" t="s">
        <v>246</v>
      </c>
      <c r="B141" s="20" t="s">
        <v>247</v>
      </c>
      <c r="C141" s="21" t="n">
        <v>8150000</v>
      </c>
      <c r="D141" s="22" t="n">
        <v>1683121.52</v>
      </c>
    </row>
    <row r="142" customFormat="false" ht="12.75" hidden="false" customHeight="false" outlineLevel="0" collapsed="false">
      <c r="A142" s="19" t="s">
        <v>248</v>
      </c>
      <c r="B142" s="20" t="s">
        <v>249</v>
      </c>
      <c r="C142" s="21" t="n">
        <v>3050000</v>
      </c>
      <c r="D142" s="22" t="n">
        <v>200890.66</v>
      </c>
    </row>
    <row r="143" customFormat="false" ht="24" hidden="false" customHeight="false" outlineLevel="0" collapsed="false">
      <c r="A143" s="19" t="s">
        <v>250</v>
      </c>
      <c r="B143" s="20" t="s">
        <v>251</v>
      </c>
      <c r="C143" s="21" t="n">
        <v>3050000</v>
      </c>
      <c r="D143" s="22" t="n">
        <v>200890.66</v>
      </c>
    </row>
    <row r="144" customFormat="false" ht="24" hidden="false" customHeight="false" outlineLevel="0" collapsed="false">
      <c r="A144" s="19" t="s">
        <v>250</v>
      </c>
      <c r="B144" s="20" t="s">
        <v>252</v>
      </c>
      <c r="C144" s="21" t="n">
        <v>3050000</v>
      </c>
      <c r="D144" s="22" t="n">
        <v>200890.66</v>
      </c>
    </row>
    <row r="145" customFormat="false" ht="12.75" hidden="false" customHeight="false" outlineLevel="0" collapsed="false">
      <c r="A145" s="19" t="s">
        <v>253</v>
      </c>
      <c r="B145" s="20" t="s">
        <v>254</v>
      </c>
      <c r="C145" s="21" t="n">
        <v>5100000</v>
      </c>
      <c r="D145" s="22" t="n">
        <v>1482230.86</v>
      </c>
    </row>
    <row r="146" customFormat="false" ht="12.75" hidden="false" customHeight="false" outlineLevel="0" collapsed="false">
      <c r="A146" s="19" t="s">
        <v>255</v>
      </c>
      <c r="B146" s="20" t="s">
        <v>256</v>
      </c>
      <c r="C146" s="21" t="n">
        <v>2520000</v>
      </c>
      <c r="D146" s="22" t="n">
        <v>876295.86</v>
      </c>
    </row>
    <row r="147" customFormat="false" ht="24" hidden="false" customHeight="false" outlineLevel="0" collapsed="false">
      <c r="A147" s="19" t="s">
        <v>257</v>
      </c>
      <c r="B147" s="20" t="s">
        <v>258</v>
      </c>
      <c r="C147" s="21" t="n">
        <v>2520000</v>
      </c>
      <c r="D147" s="22" t="n">
        <v>876295.86</v>
      </c>
    </row>
    <row r="148" customFormat="false" ht="24" hidden="false" customHeight="false" outlineLevel="0" collapsed="false">
      <c r="A148" s="19" t="s">
        <v>257</v>
      </c>
      <c r="B148" s="20" t="s">
        <v>259</v>
      </c>
      <c r="C148" s="21" t="n">
        <v>2520000</v>
      </c>
      <c r="D148" s="22" t="n">
        <v>876340.32</v>
      </c>
    </row>
    <row r="149" customFormat="false" ht="24" hidden="false" customHeight="false" outlineLevel="0" collapsed="false">
      <c r="A149" s="19" t="s">
        <v>257</v>
      </c>
      <c r="B149" s="20" t="s">
        <v>260</v>
      </c>
      <c r="C149" s="21" t="s">
        <v>27</v>
      </c>
      <c r="D149" s="22" t="n">
        <v>-44.46</v>
      </c>
    </row>
    <row r="150" customFormat="false" ht="12.75" hidden="false" customHeight="false" outlineLevel="0" collapsed="false">
      <c r="A150" s="19" t="s">
        <v>261</v>
      </c>
      <c r="B150" s="20" t="s">
        <v>262</v>
      </c>
      <c r="C150" s="21" t="n">
        <v>2580000</v>
      </c>
      <c r="D150" s="22" t="n">
        <v>605935</v>
      </c>
    </row>
    <row r="151" customFormat="false" ht="24" hidden="false" customHeight="false" outlineLevel="0" collapsed="false">
      <c r="A151" s="19" t="s">
        <v>263</v>
      </c>
      <c r="B151" s="20" t="s">
        <v>264</v>
      </c>
      <c r="C151" s="21" t="n">
        <v>2580000</v>
      </c>
      <c r="D151" s="22" t="n">
        <v>605935</v>
      </c>
    </row>
    <row r="152" customFormat="false" ht="24" hidden="false" customHeight="false" outlineLevel="0" collapsed="false">
      <c r="A152" s="19" t="s">
        <v>263</v>
      </c>
      <c r="B152" s="20" t="s">
        <v>265</v>
      </c>
      <c r="C152" s="21" t="n">
        <v>2580000</v>
      </c>
      <c r="D152" s="22" t="n">
        <v>605935</v>
      </c>
    </row>
    <row r="153" customFormat="false" ht="12.75" hidden="false" customHeight="false" outlineLevel="0" collapsed="false">
      <c r="A153" s="19" t="s">
        <v>266</v>
      </c>
      <c r="B153" s="20" t="s">
        <v>267</v>
      </c>
      <c r="C153" s="21" t="n">
        <v>2100000</v>
      </c>
      <c r="D153" s="22" t="n">
        <v>2235287.97</v>
      </c>
    </row>
    <row r="154" customFormat="false" ht="12.75" hidden="false" customHeight="false" outlineLevel="0" collapsed="false">
      <c r="A154" s="19" t="s">
        <v>268</v>
      </c>
      <c r="B154" s="20" t="s">
        <v>269</v>
      </c>
      <c r="C154" s="21" t="n">
        <v>2100000</v>
      </c>
      <c r="D154" s="22" t="n">
        <v>2235287.97</v>
      </c>
    </row>
    <row r="155" customFormat="false" ht="24" hidden="false" customHeight="false" outlineLevel="0" collapsed="false">
      <c r="A155" s="19" t="s">
        <v>270</v>
      </c>
      <c r="B155" s="20" t="s">
        <v>271</v>
      </c>
      <c r="C155" s="21" t="n">
        <v>2100000</v>
      </c>
      <c r="D155" s="22" t="n">
        <v>2235287.97</v>
      </c>
    </row>
    <row r="156" customFormat="false" ht="24" hidden="false" customHeight="false" outlineLevel="0" collapsed="false">
      <c r="A156" s="19" t="s">
        <v>270</v>
      </c>
      <c r="B156" s="20" t="s">
        <v>272</v>
      </c>
      <c r="C156" s="21" t="n">
        <v>2100000</v>
      </c>
      <c r="D156" s="22" t="n">
        <v>2222967.04</v>
      </c>
    </row>
    <row r="157" customFormat="false" ht="36" hidden="false" customHeight="false" outlineLevel="0" collapsed="false">
      <c r="A157" s="19" t="s">
        <v>273</v>
      </c>
      <c r="B157" s="20" t="s">
        <v>274</v>
      </c>
      <c r="C157" s="21" t="s">
        <v>27</v>
      </c>
      <c r="D157" s="22" t="n">
        <v>12320.93</v>
      </c>
    </row>
    <row r="158" customFormat="false" ht="12.75" hidden="false" customHeight="false" outlineLevel="0" collapsed="false">
      <c r="A158" s="19" t="s">
        <v>15</v>
      </c>
      <c r="B158" s="20" t="s">
        <v>275</v>
      </c>
      <c r="C158" s="21" t="n">
        <v>6401300</v>
      </c>
      <c r="D158" s="22" t="n">
        <v>1530497.77</v>
      </c>
    </row>
    <row r="159" customFormat="false" ht="24" hidden="false" customHeight="false" outlineLevel="0" collapsed="false">
      <c r="A159" s="19" t="s">
        <v>131</v>
      </c>
      <c r="B159" s="20" t="s">
        <v>276</v>
      </c>
      <c r="C159" s="21" t="n">
        <v>5115000</v>
      </c>
      <c r="D159" s="22" t="n">
        <v>725741.64</v>
      </c>
    </row>
    <row r="160" customFormat="false" ht="48" hidden="false" customHeight="false" outlineLevel="0" collapsed="false">
      <c r="A160" s="19" t="s">
        <v>277</v>
      </c>
      <c r="B160" s="20" t="s">
        <v>278</v>
      </c>
      <c r="C160" s="21" t="n">
        <v>4946000</v>
      </c>
      <c r="D160" s="22" t="n">
        <v>608136.62</v>
      </c>
    </row>
    <row r="161" customFormat="false" ht="36" hidden="false" customHeight="false" outlineLevel="0" collapsed="false">
      <c r="A161" s="19" t="s">
        <v>279</v>
      </c>
      <c r="B161" s="20" t="s">
        <v>280</v>
      </c>
      <c r="C161" s="21" t="n">
        <v>3496000</v>
      </c>
      <c r="D161" s="22" t="n">
        <v>219342.22</v>
      </c>
    </row>
    <row r="162" customFormat="false" ht="36" hidden="false" customHeight="false" outlineLevel="0" collapsed="false">
      <c r="A162" s="19" t="s">
        <v>281</v>
      </c>
      <c r="B162" s="20" t="s">
        <v>282</v>
      </c>
      <c r="C162" s="21" t="n">
        <v>3496000</v>
      </c>
      <c r="D162" s="22" t="n">
        <v>219342.22</v>
      </c>
    </row>
    <row r="163" customFormat="false" ht="24" hidden="false" customHeight="false" outlineLevel="0" collapsed="false">
      <c r="A163" s="19" t="s">
        <v>283</v>
      </c>
      <c r="B163" s="20" t="s">
        <v>284</v>
      </c>
      <c r="C163" s="21" t="n">
        <v>1450000</v>
      </c>
      <c r="D163" s="22" t="n">
        <v>388794.4</v>
      </c>
    </row>
    <row r="164" customFormat="false" ht="24" hidden="false" customHeight="false" outlineLevel="0" collapsed="false">
      <c r="A164" s="19" t="s">
        <v>285</v>
      </c>
      <c r="B164" s="20" t="s">
        <v>286</v>
      </c>
      <c r="C164" s="21" t="n">
        <v>1450000</v>
      </c>
      <c r="D164" s="22" t="n">
        <v>388794.4</v>
      </c>
    </row>
    <row r="165" customFormat="false" ht="24" hidden="false" customHeight="false" outlineLevel="0" collapsed="false">
      <c r="A165" s="19" t="s">
        <v>287</v>
      </c>
      <c r="B165" s="20" t="s">
        <v>288</v>
      </c>
      <c r="C165" s="21" t="n">
        <v>4000</v>
      </c>
      <c r="D165" s="22" t="n">
        <v>4030.14</v>
      </c>
    </row>
    <row r="166" customFormat="false" ht="24" hidden="false" customHeight="false" outlineLevel="0" collapsed="false">
      <c r="A166" s="19" t="s">
        <v>289</v>
      </c>
      <c r="B166" s="20" t="s">
        <v>290</v>
      </c>
      <c r="C166" s="21" t="n">
        <v>4000</v>
      </c>
      <c r="D166" s="22" t="n">
        <v>4030.14</v>
      </c>
    </row>
    <row r="167" customFormat="false" ht="36" hidden="false" customHeight="false" outlineLevel="0" collapsed="false">
      <c r="A167" s="19" t="s">
        <v>291</v>
      </c>
      <c r="B167" s="20" t="s">
        <v>292</v>
      </c>
      <c r="C167" s="21" t="n">
        <v>165000</v>
      </c>
      <c r="D167" s="22" t="n">
        <v>113574.88</v>
      </c>
    </row>
    <row r="168" customFormat="false" ht="36" hidden="false" customHeight="false" outlineLevel="0" collapsed="false">
      <c r="A168" s="19" t="s">
        <v>293</v>
      </c>
      <c r="B168" s="20" t="s">
        <v>294</v>
      </c>
      <c r="C168" s="21" t="n">
        <v>90000</v>
      </c>
      <c r="D168" s="22" t="n">
        <v>106863.71</v>
      </c>
    </row>
    <row r="169" customFormat="false" ht="36" hidden="false" customHeight="false" outlineLevel="0" collapsed="false">
      <c r="A169" s="19" t="s">
        <v>295</v>
      </c>
      <c r="B169" s="20" t="s">
        <v>296</v>
      </c>
      <c r="C169" s="21" t="n">
        <v>90000</v>
      </c>
      <c r="D169" s="22" t="n">
        <v>106863.71</v>
      </c>
    </row>
    <row r="170" customFormat="false" ht="48" hidden="false" customHeight="false" outlineLevel="0" collapsed="false">
      <c r="A170" s="19" t="s">
        <v>297</v>
      </c>
      <c r="B170" s="20" t="s">
        <v>298</v>
      </c>
      <c r="C170" s="21" t="n">
        <v>75000</v>
      </c>
      <c r="D170" s="22" t="n">
        <v>6711.17</v>
      </c>
    </row>
    <row r="171" customFormat="false" ht="36" hidden="false" customHeight="false" outlineLevel="0" collapsed="false">
      <c r="A171" s="19" t="s">
        <v>299</v>
      </c>
      <c r="B171" s="20" t="s">
        <v>300</v>
      </c>
      <c r="C171" s="21" t="n">
        <v>75000</v>
      </c>
      <c r="D171" s="22" t="n">
        <v>6711.17</v>
      </c>
    </row>
    <row r="172" customFormat="false" ht="12.75" hidden="false" customHeight="false" outlineLevel="0" collapsed="false">
      <c r="A172" s="19" t="s">
        <v>301</v>
      </c>
      <c r="B172" s="20" t="s">
        <v>302</v>
      </c>
      <c r="C172" s="21" t="n">
        <v>500000</v>
      </c>
      <c r="D172" s="22" t="n">
        <v>379956.83</v>
      </c>
    </row>
    <row r="173" customFormat="false" ht="12.75" hidden="false" customHeight="false" outlineLevel="0" collapsed="false">
      <c r="A173" s="19" t="s">
        <v>303</v>
      </c>
      <c r="B173" s="20" t="s">
        <v>304</v>
      </c>
      <c r="C173" s="21" t="n">
        <v>500000</v>
      </c>
      <c r="D173" s="22" t="n">
        <v>379956.83</v>
      </c>
    </row>
    <row r="174" customFormat="false" ht="12.75" hidden="false" customHeight="false" outlineLevel="0" collapsed="false">
      <c r="A174" s="19" t="s">
        <v>305</v>
      </c>
      <c r="B174" s="20" t="s">
        <v>306</v>
      </c>
      <c r="C174" s="21" t="n">
        <v>500000</v>
      </c>
      <c r="D174" s="22" t="n">
        <v>379956.83</v>
      </c>
    </row>
    <row r="175" customFormat="false" ht="24" hidden="false" customHeight="false" outlineLevel="0" collapsed="false">
      <c r="A175" s="19" t="s">
        <v>307</v>
      </c>
      <c r="B175" s="20" t="s">
        <v>308</v>
      </c>
      <c r="C175" s="21" t="n">
        <v>500000</v>
      </c>
      <c r="D175" s="22" t="n">
        <v>379956.83</v>
      </c>
    </row>
    <row r="176" customFormat="false" ht="12.75" hidden="false" customHeight="false" outlineLevel="0" collapsed="false">
      <c r="A176" s="19" t="s">
        <v>309</v>
      </c>
      <c r="B176" s="20" t="s">
        <v>310</v>
      </c>
      <c r="C176" s="21" t="n">
        <v>680000</v>
      </c>
      <c r="D176" s="22" t="n">
        <v>401848.63</v>
      </c>
    </row>
    <row r="177" customFormat="false" ht="12.75" hidden="false" customHeight="false" outlineLevel="0" collapsed="false">
      <c r="A177" s="19" t="s">
        <v>311</v>
      </c>
      <c r="B177" s="20" t="s">
        <v>312</v>
      </c>
      <c r="C177" s="21" t="n">
        <v>300000</v>
      </c>
      <c r="D177" s="22" t="n">
        <v>209448.63</v>
      </c>
    </row>
    <row r="178" customFormat="false" ht="13.5" hidden="false" customHeight="true" outlineLevel="0" collapsed="false">
      <c r="A178" s="19" t="s">
        <v>313</v>
      </c>
      <c r="B178" s="20" t="s">
        <v>314</v>
      </c>
      <c r="C178" s="21" t="n">
        <v>300000</v>
      </c>
      <c r="D178" s="22" t="n">
        <v>139448.63</v>
      </c>
    </row>
    <row r="179" customFormat="false" ht="21.75" hidden="false" customHeight="true" outlineLevel="0" collapsed="false">
      <c r="A179" s="19" t="s">
        <v>315</v>
      </c>
      <c r="B179" s="20" t="s">
        <v>316</v>
      </c>
      <c r="C179" s="21" t="n">
        <v>300000</v>
      </c>
      <c r="D179" s="22" t="n">
        <v>139448.63</v>
      </c>
    </row>
    <row r="180" customFormat="false" ht="24" hidden="false" customHeight="false" outlineLevel="0" collapsed="false">
      <c r="A180" s="19" t="s">
        <v>317</v>
      </c>
      <c r="B180" s="20" t="s">
        <v>318</v>
      </c>
      <c r="C180" s="21" t="s">
        <v>27</v>
      </c>
      <c r="D180" s="22" t="n">
        <v>70000</v>
      </c>
    </row>
    <row r="181" customFormat="false" ht="12.75" hidden="false" customHeight="false" outlineLevel="0" collapsed="false">
      <c r="A181" s="19" t="s">
        <v>319</v>
      </c>
      <c r="B181" s="20" t="s">
        <v>320</v>
      </c>
      <c r="C181" s="21" t="n">
        <v>380000</v>
      </c>
      <c r="D181" s="22" t="n">
        <v>192400</v>
      </c>
    </row>
    <row r="182" customFormat="false" ht="25.5" hidden="false" customHeight="true" outlineLevel="0" collapsed="false">
      <c r="A182" s="19" t="s">
        <v>321</v>
      </c>
      <c r="B182" s="20" t="s">
        <v>322</v>
      </c>
      <c r="C182" s="21" t="n">
        <v>380000</v>
      </c>
      <c r="D182" s="22" t="n">
        <v>192400</v>
      </c>
    </row>
    <row r="183" customFormat="false" ht="14.25" hidden="false" customHeight="true" outlineLevel="0" collapsed="false">
      <c r="A183" s="19" t="s">
        <v>17</v>
      </c>
      <c r="B183" s="20" t="s">
        <v>323</v>
      </c>
      <c r="C183" s="21" t="n">
        <v>91300</v>
      </c>
      <c r="D183" s="22" t="n">
        <v>13001</v>
      </c>
    </row>
    <row r="184" customFormat="false" ht="24" hidden="false" customHeight="false" outlineLevel="0" collapsed="false">
      <c r="A184" s="19" t="s">
        <v>19</v>
      </c>
      <c r="B184" s="20" t="s">
        <v>324</v>
      </c>
      <c r="C184" s="21" t="n">
        <v>5000</v>
      </c>
      <c r="D184" s="22" t="s">
        <v>27</v>
      </c>
    </row>
    <row r="185" customFormat="false" ht="26.25" hidden="false" customHeight="true" outlineLevel="0" collapsed="false">
      <c r="A185" s="19" t="s">
        <v>48</v>
      </c>
      <c r="B185" s="20" t="s">
        <v>325</v>
      </c>
      <c r="C185" s="21" t="n">
        <v>5000</v>
      </c>
      <c r="D185" s="22" t="s">
        <v>27</v>
      </c>
    </row>
    <row r="186" customFormat="false" ht="36" hidden="false" customHeight="false" outlineLevel="0" collapsed="false">
      <c r="A186" s="19" t="s">
        <v>326</v>
      </c>
      <c r="B186" s="20" t="s">
        <v>327</v>
      </c>
      <c r="C186" s="21" t="n">
        <v>5000</v>
      </c>
      <c r="D186" s="22" t="s">
        <v>27</v>
      </c>
    </row>
    <row r="187" customFormat="false" ht="24" hidden="false" customHeight="false" outlineLevel="0" collapsed="false">
      <c r="A187" s="19" t="s">
        <v>328</v>
      </c>
      <c r="B187" s="20" t="s">
        <v>329</v>
      </c>
      <c r="C187" s="21" t="n">
        <v>36500</v>
      </c>
      <c r="D187" s="22" t="n">
        <v>5000</v>
      </c>
    </row>
    <row r="188" customFormat="false" ht="24" hidden="false" customHeight="false" outlineLevel="0" collapsed="false">
      <c r="A188" s="19" t="s">
        <v>330</v>
      </c>
      <c r="B188" s="20" t="s">
        <v>331</v>
      </c>
      <c r="C188" s="21" t="n">
        <v>36500</v>
      </c>
      <c r="D188" s="22" t="n">
        <v>5000</v>
      </c>
    </row>
    <row r="189" customFormat="false" ht="48" hidden="false" customHeight="false" outlineLevel="0" collapsed="false">
      <c r="A189" s="19" t="s">
        <v>332</v>
      </c>
      <c r="B189" s="20" t="s">
        <v>333</v>
      </c>
      <c r="C189" s="21" t="n">
        <v>13800</v>
      </c>
      <c r="D189" s="22" t="n">
        <v>2001</v>
      </c>
    </row>
    <row r="190" customFormat="false" ht="38.25" hidden="false" customHeight="true" outlineLevel="0" collapsed="false">
      <c r="A190" s="19" t="s">
        <v>334</v>
      </c>
      <c r="B190" s="20" t="s">
        <v>335</v>
      </c>
      <c r="C190" s="21" t="n">
        <v>13800</v>
      </c>
      <c r="D190" s="22" t="n">
        <v>2001</v>
      </c>
    </row>
    <row r="191" customFormat="false" ht="36" hidden="false" customHeight="false" outlineLevel="0" collapsed="false">
      <c r="A191" s="19" t="s">
        <v>336</v>
      </c>
      <c r="B191" s="20" t="s">
        <v>337</v>
      </c>
      <c r="C191" s="21" t="n">
        <v>13800</v>
      </c>
      <c r="D191" s="22" t="n">
        <v>2001</v>
      </c>
    </row>
    <row r="192" customFormat="false" ht="36" hidden="false" customHeight="false" outlineLevel="0" collapsed="false">
      <c r="A192" s="19" t="s">
        <v>338</v>
      </c>
      <c r="B192" s="20" t="s">
        <v>339</v>
      </c>
      <c r="C192" s="21" t="n">
        <v>36000</v>
      </c>
      <c r="D192" s="22" t="n">
        <v>6000</v>
      </c>
    </row>
    <row r="193" customFormat="false" ht="24" hidden="false" customHeight="false" outlineLevel="0" collapsed="false">
      <c r="A193" s="19" t="s">
        <v>340</v>
      </c>
      <c r="B193" s="20" t="s">
        <v>341</v>
      </c>
      <c r="C193" s="21" t="n">
        <v>36000</v>
      </c>
      <c r="D193" s="22" t="n">
        <v>6000</v>
      </c>
    </row>
    <row r="194" customFormat="false" ht="12.75" hidden="false" customHeight="false" outlineLevel="0" collapsed="false">
      <c r="A194" s="19" t="s">
        <v>342</v>
      </c>
      <c r="B194" s="20" t="s">
        <v>343</v>
      </c>
      <c r="C194" s="21" t="n">
        <v>15000</v>
      </c>
      <c r="D194" s="22" t="n">
        <v>9949.67</v>
      </c>
    </row>
    <row r="195" customFormat="false" ht="12.75" hidden="false" customHeight="false" outlineLevel="0" collapsed="false">
      <c r="A195" s="19" t="s">
        <v>344</v>
      </c>
      <c r="B195" s="20" t="s">
        <v>345</v>
      </c>
      <c r="C195" s="21" t="n">
        <v>15000</v>
      </c>
      <c r="D195" s="22" t="n">
        <v>9949.67</v>
      </c>
    </row>
    <row r="196" customFormat="false" ht="12.75" hidden="false" customHeight="false" outlineLevel="0" collapsed="false">
      <c r="A196" s="19" t="s">
        <v>346</v>
      </c>
      <c r="B196" s="20" t="s">
        <v>347</v>
      </c>
      <c r="C196" s="21" t="n">
        <v>15000</v>
      </c>
      <c r="D196" s="22" t="n">
        <v>9949.67</v>
      </c>
    </row>
    <row r="197" customFormat="false" ht="12.75" hidden="false" customHeight="false" outlineLevel="0" collapsed="false">
      <c r="A197" s="19" t="s">
        <v>348</v>
      </c>
      <c r="B197" s="20" t="s">
        <v>349</v>
      </c>
      <c r="C197" s="21" t="s">
        <v>27</v>
      </c>
      <c r="D197" s="22" t="n">
        <v>1309629.03</v>
      </c>
    </row>
    <row r="198" customFormat="false" ht="12.75" hidden="false" customHeight="false" outlineLevel="0" collapsed="false">
      <c r="A198" s="19" t="s">
        <v>350</v>
      </c>
      <c r="B198" s="20" t="s">
        <v>351</v>
      </c>
      <c r="C198" s="21" t="s">
        <v>27</v>
      </c>
      <c r="D198" s="22" t="n">
        <v>1309629.03</v>
      </c>
    </row>
    <row r="199" customFormat="false" ht="11.25" hidden="false" customHeight="true" outlineLevel="0" collapsed="false">
      <c r="A199" s="19" t="s">
        <v>352</v>
      </c>
      <c r="B199" s="20" t="s">
        <v>353</v>
      </c>
      <c r="C199" s="21" t="s">
        <v>27</v>
      </c>
      <c r="D199" s="22" t="n">
        <v>1309629.03</v>
      </c>
    </row>
    <row r="200" customFormat="false" ht="15.75" hidden="false" customHeight="true" outlineLevel="0" collapsed="false">
      <c r="A200" s="19" t="s">
        <v>354</v>
      </c>
      <c r="B200" s="20" t="s">
        <v>355</v>
      </c>
      <c r="C200" s="21" t="s">
        <v>27</v>
      </c>
      <c r="D200" s="22" t="n">
        <v>1309629.03</v>
      </c>
    </row>
    <row r="201" customFormat="false" ht="12.75" hidden="false" customHeight="false" outlineLevel="0" collapsed="false">
      <c r="A201" s="19" t="s">
        <v>348</v>
      </c>
      <c r="B201" s="20" t="s">
        <v>356</v>
      </c>
      <c r="C201" s="21" t="n">
        <v>75000</v>
      </c>
      <c r="D201" s="22" t="n">
        <v>10000</v>
      </c>
    </row>
    <row r="202" customFormat="false" ht="12.75" hidden="false" customHeight="false" outlineLevel="0" collapsed="false">
      <c r="A202" s="19" t="s">
        <v>350</v>
      </c>
      <c r="B202" s="20" t="s">
        <v>357</v>
      </c>
      <c r="C202" s="21" t="n">
        <v>75000</v>
      </c>
      <c r="D202" s="22" t="n">
        <v>10000</v>
      </c>
    </row>
    <row r="203" customFormat="false" ht="12.75" hidden="false" customHeight="false" outlineLevel="0" collapsed="false">
      <c r="A203" s="19" t="s">
        <v>352</v>
      </c>
      <c r="B203" s="20" t="s">
        <v>358</v>
      </c>
      <c r="C203" s="21" t="n">
        <v>75000</v>
      </c>
      <c r="D203" s="22" t="n">
        <v>10000</v>
      </c>
    </row>
    <row r="204" customFormat="false" ht="24" hidden="false" customHeight="false" outlineLevel="0" collapsed="false">
      <c r="A204" s="19" t="s">
        <v>359</v>
      </c>
      <c r="B204" s="20" t="s">
        <v>360</v>
      </c>
      <c r="C204" s="21" t="n">
        <v>75000</v>
      </c>
      <c r="D204" s="22" t="n">
        <v>10000</v>
      </c>
    </row>
    <row r="205" customFormat="false" ht="12.75" hidden="false" customHeight="false" outlineLevel="0" collapsed="false">
      <c r="A205" s="19" t="s">
        <v>15</v>
      </c>
      <c r="B205" s="20" t="s">
        <v>361</v>
      </c>
      <c r="C205" s="21" t="n">
        <v>11424000</v>
      </c>
      <c r="D205" s="22" t="n">
        <v>2032174.37</v>
      </c>
    </row>
    <row r="206" customFormat="false" ht="24" hidden="false" customHeight="false" outlineLevel="0" collapsed="false">
      <c r="A206" s="19" t="s">
        <v>131</v>
      </c>
      <c r="B206" s="20" t="s">
        <v>362</v>
      </c>
      <c r="C206" s="21" t="n">
        <v>24000</v>
      </c>
      <c r="D206" s="22" t="n">
        <v>5974.23</v>
      </c>
    </row>
    <row r="207" customFormat="false" ht="48" hidden="false" customHeight="false" outlineLevel="0" collapsed="false">
      <c r="A207" s="19" t="s">
        <v>277</v>
      </c>
      <c r="B207" s="20" t="s">
        <v>363</v>
      </c>
      <c r="C207" s="21" t="n">
        <v>24000</v>
      </c>
      <c r="D207" s="22" t="n">
        <v>5974.23</v>
      </c>
    </row>
    <row r="208" customFormat="false" ht="36" hidden="false" customHeight="true" outlineLevel="0" collapsed="false">
      <c r="A208" s="19" t="s">
        <v>364</v>
      </c>
      <c r="B208" s="20" t="s">
        <v>365</v>
      </c>
      <c r="C208" s="21" t="n">
        <v>24000</v>
      </c>
      <c r="D208" s="22" t="n">
        <v>5974.23</v>
      </c>
    </row>
    <row r="209" customFormat="false" ht="36" hidden="false" customHeight="false" outlineLevel="0" collapsed="false">
      <c r="A209" s="19" t="s">
        <v>366</v>
      </c>
      <c r="B209" s="20" t="s">
        <v>367</v>
      </c>
      <c r="C209" s="21" t="n">
        <v>24000</v>
      </c>
      <c r="D209" s="22" t="n">
        <v>5974.23</v>
      </c>
    </row>
    <row r="210" customFormat="false" ht="12.75" hidden="false" customHeight="false" outlineLevel="0" collapsed="false">
      <c r="A210" s="19" t="s">
        <v>301</v>
      </c>
      <c r="B210" s="20" t="s">
        <v>368</v>
      </c>
      <c r="C210" s="21" t="n">
        <v>11400000</v>
      </c>
      <c r="D210" s="22" t="n">
        <v>2010573.17</v>
      </c>
    </row>
    <row r="211" customFormat="false" ht="12.75" hidden="false" customHeight="false" outlineLevel="0" collapsed="false">
      <c r="A211" s="19" t="s">
        <v>369</v>
      </c>
      <c r="B211" s="20" t="s">
        <v>370</v>
      </c>
      <c r="C211" s="21" t="n">
        <v>11400000</v>
      </c>
      <c r="D211" s="22" t="n">
        <v>2010573.17</v>
      </c>
    </row>
    <row r="212" customFormat="false" ht="12.75" hidden="false" customHeight="false" outlineLevel="0" collapsed="false">
      <c r="A212" s="19" t="s">
        <v>371</v>
      </c>
      <c r="B212" s="20" t="s">
        <v>372</v>
      </c>
      <c r="C212" s="21" t="n">
        <v>11400000</v>
      </c>
      <c r="D212" s="22" t="n">
        <v>2010573.17</v>
      </c>
    </row>
    <row r="213" customFormat="false" ht="15" hidden="false" customHeight="true" outlineLevel="0" collapsed="false">
      <c r="A213" s="19" t="s">
        <v>373</v>
      </c>
      <c r="B213" s="20" t="s">
        <v>374</v>
      </c>
      <c r="C213" s="21" t="n">
        <v>11400000</v>
      </c>
      <c r="D213" s="22" t="n">
        <v>2010573.17</v>
      </c>
    </row>
    <row r="214" customFormat="false" ht="12.75" hidden="false" customHeight="false" outlineLevel="0" collapsed="false">
      <c r="A214" s="19" t="s">
        <v>17</v>
      </c>
      <c r="B214" s="20" t="s">
        <v>375</v>
      </c>
      <c r="C214" s="21" t="s">
        <v>27</v>
      </c>
      <c r="D214" s="22" t="n">
        <v>3332.77</v>
      </c>
    </row>
    <row r="215" customFormat="false" ht="48" hidden="false" customHeight="false" outlineLevel="0" collapsed="false">
      <c r="A215" s="19" t="s">
        <v>332</v>
      </c>
      <c r="B215" s="20" t="s">
        <v>376</v>
      </c>
      <c r="C215" s="21" t="s">
        <v>27</v>
      </c>
      <c r="D215" s="22" t="n">
        <v>3332.77</v>
      </c>
    </row>
    <row r="216" customFormat="false" ht="24" hidden="false" customHeight="false" outlineLevel="0" collapsed="false">
      <c r="A216" s="19" t="s">
        <v>377</v>
      </c>
      <c r="B216" s="20" t="s">
        <v>378</v>
      </c>
      <c r="C216" s="21" t="s">
        <v>27</v>
      </c>
      <c r="D216" s="22" t="n">
        <v>3332.77</v>
      </c>
    </row>
    <row r="217" customFormat="false" ht="12.75" hidden="false" customHeight="false" outlineLevel="0" collapsed="false">
      <c r="A217" s="19" t="s">
        <v>342</v>
      </c>
      <c r="B217" s="20" t="s">
        <v>379</v>
      </c>
      <c r="C217" s="21" t="s">
        <v>27</v>
      </c>
      <c r="D217" s="22" t="n">
        <v>12294.2</v>
      </c>
    </row>
    <row r="218" customFormat="false" ht="12.75" hidden="false" customHeight="false" outlineLevel="0" collapsed="false">
      <c r="A218" s="19" t="s">
        <v>380</v>
      </c>
      <c r="B218" s="20" t="s">
        <v>381</v>
      </c>
      <c r="C218" s="21" t="s">
        <v>27</v>
      </c>
      <c r="D218" s="22" t="n">
        <v>12294.2</v>
      </c>
    </row>
    <row r="219" customFormat="false" ht="12.75" hidden="false" customHeight="false" outlineLevel="0" collapsed="false">
      <c r="A219" s="19" t="s">
        <v>382</v>
      </c>
      <c r="B219" s="20" t="s">
        <v>383</v>
      </c>
      <c r="C219" s="21" t="s">
        <v>27</v>
      </c>
      <c r="D219" s="22" t="n">
        <v>12294.2</v>
      </c>
    </row>
    <row r="220" customFormat="false" ht="12.75" hidden="false" customHeight="false" outlineLevel="0" collapsed="false">
      <c r="A220" s="19" t="s">
        <v>348</v>
      </c>
      <c r="B220" s="20" t="s">
        <v>384</v>
      </c>
      <c r="C220" s="21" t="n">
        <v>10000</v>
      </c>
      <c r="D220" s="22" t="s">
        <v>27</v>
      </c>
    </row>
    <row r="221" customFormat="false" ht="12.75" hidden="false" customHeight="false" outlineLevel="0" collapsed="false">
      <c r="A221" s="19" t="s">
        <v>350</v>
      </c>
      <c r="B221" s="20" t="s">
        <v>385</v>
      </c>
      <c r="C221" s="21" t="n">
        <v>10000</v>
      </c>
      <c r="D221" s="22" t="s">
        <v>27</v>
      </c>
    </row>
    <row r="222" customFormat="false" ht="12.75" hidden="false" customHeight="false" outlineLevel="0" collapsed="false">
      <c r="A222" s="19" t="s">
        <v>352</v>
      </c>
      <c r="B222" s="20" t="s">
        <v>386</v>
      </c>
      <c r="C222" s="21" t="n">
        <v>10000</v>
      </c>
      <c r="D222" s="22" t="s">
        <v>27</v>
      </c>
    </row>
    <row r="223" customFormat="false" ht="24" hidden="false" customHeight="false" outlineLevel="0" collapsed="false">
      <c r="A223" s="19" t="s">
        <v>359</v>
      </c>
      <c r="B223" s="20" t="s">
        <v>387</v>
      </c>
      <c r="C223" s="21" t="n">
        <v>10000</v>
      </c>
      <c r="D223" s="22" t="s">
        <v>27</v>
      </c>
    </row>
    <row r="224" customFormat="false" ht="12.75" hidden="false" customHeight="false" outlineLevel="0" collapsed="false">
      <c r="A224" s="19" t="s">
        <v>15</v>
      </c>
      <c r="B224" s="20" t="s">
        <v>388</v>
      </c>
      <c r="C224" s="21" t="n">
        <v>748000</v>
      </c>
      <c r="D224" s="22" t="n">
        <v>287981.89</v>
      </c>
    </row>
    <row r="225" customFormat="false" ht="12.75" hidden="false" customHeight="false" outlineLevel="0" collapsed="false">
      <c r="A225" s="19" t="s">
        <v>301</v>
      </c>
      <c r="B225" s="20" t="s">
        <v>389</v>
      </c>
      <c r="C225" s="21" t="n">
        <v>748000</v>
      </c>
      <c r="D225" s="22" t="n">
        <v>286705.75</v>
      </c>
    </row>
    <row r="226" customFormat="false" ht="12.75" hidden="false" customHeight="false" outlineLevel="0" collapsed="false">
      <c r="A226" s="19" t="s">
        <v>369</v>
      </c>
      <c r="B226" s="20" t="s">
        <v>390</v>
      </c>
      <c r="C226" s="21" t="n">
        <v>748000</v>
      </c>
      <c r="D226" s="22" t="n">
        <v>275472.3</v>
      </c>
    </row>
    <row r="227" customFormat="false" ht="12.75" hidden="false" customHeight="false" outlineLevel="0" collapsed="false">
      <c r="A227" s="19" t="s">
        <v>371</v>
      </c>
      <c r="B227" s="20" t="s">
        <v>391</v>
      </c>
      <c r="C227" s="21" t="n">
        <v>748000</v>
      </c>
      <c r="D227" s="22" t="n">
        <v>275472.3</v>
      </c>
    </row>
    <row r="228" customFormat="false" ht="10.5" hidden="false" customHeight="true" outlineLevel="0" collapsed="false">
      <c r="A228" s="19" t="s">
        <v>373</v>
      </c>
      <c r="B228" s="20" t="s">
        <v>392</v>
      </c>
      <c r="C228" s="21" t="n">
        <v>748000</v>
      </c>
      <c r="D228" s="22" t="n">
        <v>275472.3</v>
      </c>
    </row>
    <row r="229" customFormat="false" ht="12.75" hidden="false" customHeight="false" outlineLevel="0" collapsed="false">
      <c r="A229" s="19" t="s">
        <v>303</v>
      </c>
      <c r="B229" s="20" t="s">
        <v>393</v>
      </c>
      <c r="C229" s="21" t="s">
        <v>27</v>
      </c>
      <c r="D229" s="22" t="n">
        <v>11233.45</v>
      </c>
    </row>
    <row r="230" customFormat="false" ht="12.75" hidden="false" customHeight="false" outlineLevel="0" collapsed="false">
      <c r="A230" s="19" t="s">
        <v>394</v>
      </c>
      <c r="B230" s="20" t="s">
        <v>395</v>
      </c>
      <c r="C230" s="21" t="s">
        <v>27</v>
      </c>
      <c r="D230" s="22" t="n">
        <v>11233.45</v>
      </c>
    </row>
    <row r="231" customFormat="false" ht="12.75" hidden="false" customHeight="false" outlineLevel="0" collapsed="false">
      <c r="A231" s="19" t="s">
        <v>396</v>
      </c>
      <c r="B231" s="20" t="s">
        <v>397</v>
      </c>
      <c r="C231" s="21" t="s">
        <v>27</v>
      </c>
      <c r="D231" s="22" t="n">
        <v>11233.45</v>
      </c>
    </row>
    <row r="232" customFormat="false" ht="12.75" hidden="false" customHeight="false" outlineLevel="0" collapsed="false">
      <c r="A232" s="19" t="s">
        <v>309</v>
      </c>
      <c r="B232" s="20" t="s">
        <v>398</v>
      </c>
      <c r="C232" s="21" t="s">
        <v>27</v>
      </c>
      <c r="D232" s="22" t="n">
        <v>900</v>
      </c>
    </row>
    <row r="233" customFormat="false" ht="36" hidden="false" customHeight="false" outlineLevel="0" collapsed="false">
      <c r="A233" s="19" t="s">
        <v>399</v>
      </c>
      <c r="B233" s="20" t="s">
        <v>400</v>
      </c>
      <c r="C233" s="21" t="s">
        <v>27</v>
      </c>
      <c r="D233" s="22" t="n">
        <v>900</v>
      </c>
    </row>
    <row r="234" customFormat="false" ht="48" hidden="false" customHeight="false" outlineLevel="0" collapsed="false">
      <c r="A234" s="19" t="s">
        <v>401</v>
      </c>
      <c r="B234" s="20" t="s">
        <v>402</v>
      </c>
      <c r="C234" s="21" t="s">
        <v>27</v>
      </c>
      <c r="D234" s="22" t="n">
        <v>900</v>
      </c>
    </row>
    <row r="235" customFormat="false" ht="12.75" hidden="false" customHeight="false" outlineLevel="0" collapsed="false">
      <c r="A235" s="19" t="s">
        <v>17</v>
      </c>
      <c r="B235" s="20" t="s">
        <v>403</v>
      </c>
      <c r="C235" s="21" t="s">
        <v>27</v>
      </c>
      <c r="D235" s="22" t="n">
        <v>376.14</v>
      </c>
    </row>
    <row r="236" customFormat="false" ht="48" hidden="false" customHeight="false" outlineLevel="0" collapsed="false">
      <c r="A236" s="19" t="s">
        <v>332</v>
      </c>
      <c r="B236" s="20" t="s">
        <v>404</v>
      </c>
      <c r="C236" s="21" t="s">
        <v>27</v>
      </c>
      <c r="D236" s="22" t="n">
        <v>376.14</v>
      </c>
    </row>
    <row r="237" customFormat="false" ht="13.5" hidden="false" customHeight="true" outlineLevel="0" collapsed="false">
      <c r="A237" s="19" t="s">
        <v>377</v>
      </c>
      <c r="B237" s="20" t="s">
        <v>405</v>
      </c>
      <c r="C237" s="21" t="s">
        <v>27</v>
      </c>
      <c r="D237" s="22" t="n">
        <v>376.14</v>
      </c>
    </row>
    <row r="238" customFormat="false" ht="12.75" hidden="false" customHeight="false" outlineLevel="0" collapsed="false">
      <c r="A238" s="19" t="s">
        <v>348</v>
      </c>
      <c r="B238" s="20" t="s">
        <v>406</v>
      </c>
      <c r="C238" s="21" t="n">
        <v>130000</v>
      </c>
      <c r="D238" s="22" t="n">
        <v>45005.93</v>
      </c>
    </row>
    <row r="239" customFormat="false" ht="12.75" hidden="false" customHeight="false" outlineLevel="0" collapsed="false">
      <c r="A239" s="19" t="s">
        <v>350</v>
      </c>
      <c r="B239" s="20" t="s">
        <v>407</v>
      </c>
      <c r="C239" s="21" t="n">
        <v>130000</v>
      </c>
      <c r="D239" s="22" t="n">
        <v>45005.93</v>
      </c>
    </row>
    <row r="240" customFormat="false" ht="12.75" hidden="false" customHeight="false" outlineLevel="0" collapsed="false">
      <c r="A240" s="19" t="s">
        <v>352</v>
      </c>
      <c r="B240" s="20" t="s">
        <v>408</v>
      </c>
      <c r="C240" s="21" t="n">
        <v>130000</v>
      </c>
      <c r="D240" s="22" t="n">
        <v>45005.93</v>
      </c>
    </row>
    <row r="241" customFormat="false" ht="24" hidden="false" customHeight="false" outlineLevel="0" collapsed="false">
      <c r="A241" s="19" t="s">
        <v>359</v>
      </c>
      <c r="B241" s="20" t="s">
        <v>409</v>
      </c>
      <c r="C241" s="21" t="n">
        <v>130000</v>
      </c>
      <c r="D241" s="22" t="n">
        <v>45005.93</v>
      </c>
    </row>
    <row r="242" customFormat="false" ht="12.75" hidden="false" customHeight="true" outlineLevel="0" collapsed="false">
      <c r="A242" s="19" t="s">
        <v>348</v>
      </c>
      <c r="B242" s="20" t="s">
        <v>410</v>
      </c>
      <c r="C242" s="21" t="n">
        <v>632649818.19</v>
      </c>
      <c r="D242" s="22" t="n">
        <v>158566613.16</v>
      </c>
    </row>
    <row r="243" customFormat="false" ht="24" hidden="false" customHeight="false" outlineLevel="0" collapsed="false">
      <c r="A243" s="19" t="s">
        <v>411</v>
      </c>
      <c r="B243" s="20" t="s">
        <v>412</v>
      </c>
      <c r="C243" s="21" t="n">
        <v>632649818.19</v>
      </c>
      <c r="D243" s="22" t="n">
        <v>158566613.16</v>
      </c>
    </row>
    <row r="244" customFormat="false" ht="12.75" hidden="false" customHeight="false" outlineLevel="0" collapsed="false">
      <c r="A244" s="19" t="s">
        <v>413</v>
      </c>
      <c r="B244" s="20" t="s">
        <v>414</v>
      </c>
      <c r="C244" s="21" t="n">
        <v>237372000</v>
      </c>
      <c r="D244" s="22" t="n">
        <v>78829811</v>
      </c>
    </row>
    <row r="245" customFormat="false" ht="12.75" hidden="false" customHeight="false" outlineLevel="0" collapsed="false">
      <c r="A245" s="19" t="s">
        <v>415</v>
      </c>
      <c r="B245" s="20" t="s">
        <v>416</v>
      </c>
      <c r="C245" s="21" t="n">
        <v>237372000</v>
      </c>
      <c r="D245" s="22" t="n">
        <v>78829811</v>
      </c>
    </row>
    <row r="246" customFormat="false" ht="24" hidden="false" customHeight="false" outlineLevel="0" collapsed="false">
      <c r="A246" s="19" t="s">
        <v>417</v>
      </c>
      <c r="B246" s="20" t="s">
        <v>418</v>
      </c>
      <c r="C246" s="21" t="n">
        <v>237372000</v>
      </c>
      <c r="D246" s="22" t="n">
        <v>78829811</v>
      </c>
    </row>
    <row r="247" customFormat="false" ht="12.75" hidden="false" customHeight="false" outlineLevel="0" collapsed="false">
      <c r="A247" s="19" t="s">
        <v>419</v>
      </c>
      <c r="B247" s="20" t="s">
        <v>420</v>
      </c>
      <c r="C247" s="21" t="n">
        <v>137400811.19</v>
      </c>
      <c r="D247" s="22" t="n">
        <v>9039268.46</v>
      </c>
    </row>
    <row r="248" customFormat="false" ht="14.25" hidden="false" customHeight="true" outlineLevel="0" collapsed="false">
      <c r="A248" s="19" t="s">
        <v>421</v>
      </c>
      <c r="B248" s="20" t="s">
        <v>422</v>
      </c>
      <c r="C248" s="21" t="n">
        <v>1000000</v>
      </c>
      <c r="D248" s="22" t="s">
        <v>27</v>
      </c>
    </row>
    <row r="249" customFormat="false" ht="24" hidden="false" customHeight="false" outlineLevel="0" collapsed="false">
      <c r="A249" s="19" t="s">
        <v>423</v>
      </c>
      <c r="B249" s="20" t="s">
        <v>424</v>
      </c>
      <c r="C249" s="21" t="n">
        <v>1000000</v>
      </c>
      <c r="D249" s="22" t="s">
        <v>27</v>
      </c>
    </row>
    <row r="250" customFormat="false" ht="36" hidden="false" customHeight="false" outlineLevel="0" collapsed="false">
      <c r="A250" s="19" t="s">
        <v>425</v>
      </c>
      <c r="B250" s="20" t="s">
        <v>426</v>
      </c>
      <c r="C250" s="21" t="n">
        <v>4934093.67</v>
      </c>
      <c r="D250" s="22" t="n">
        <v>1339560.94</v>
      </c>
    </row>
    <row r="251" customFormat="false" ht="38.25" hidden="false" customHeight="true" outlineLevel="0" collapsed="false">
      <c r="A251" s="19" t="s">
        <v>427</v>
      </c>
      <c r="B251" s="20" t="s">
        <v>428</v>
      </c>
      <c r="C251" s="21" t="n">
        <v>4934093.67</v>
      </c>
      <c r="D251" s="22" t="n">
        <v>1339560.94</v>
      </c>
    </row>
    <row r="252" customFormat="false" ht="24" hidden="false" customHeight="false" outlineLevel="0" collapsed="false">
      <c r="A252" s="19" t="s">
        <v>429</v>
      </c>
      <c r="B252" s="20" t="s">
        <v>430</v>
      </c>
      <c r="C252" s="21" t="n">
        <v>8539813</v>
      </c>
      <c r="D252" s="22" t="n">
        <v>1600000</v>
      </c>
    </row>
    <row r="253" customFormat="false" ht="36" hidden="false" customHeight="false" outlineLevel="0" collapsed="false">
      <c r="A253" s="19" t="s">
        <v>431</v>
      </c>
      <c r="B253" s="20" t="s">
        <v>432</v>
      </c>
      <c r="C253" s="21" t="n">
        <v>8539813</v>
      </c>
      <c r="D253" s="22" t="n">
        <v>1600000</v>
      </c>
    </row>
    <row r="254" customFormat="false" ht="24" hidden="false" customHeight="false" outlineLevel="0" collapsed="false">
      <c r="A254" s="19" t="s">
        <v>433</v>
      </c>
      <c r="B254" s="20" t="s">
        <v>434</v>
      </c>
      <c r="C254" s="21" t="n">
        <v>800000</v>
      </c>
      <c r="D254" s="22" t="n">
        <v>440359.64</v>
      </c>
    </row>
    <row r="255" customFormat="false" ht="24" hidden="false" customHeight="false" outlineLevel="0" collapsed="false">
      <c r="A255" s="19" t="s">
        <v>435</v>
      </c>
      <c r="B255" s="20" t="s">
        <v>436</v>
      </c>
      <c r="C255" s="21" t="n">
        <v>800000</v>
      </c>
      <c r="D255" s="22" t="n">
        <v>440359.64</v>
      </c>
    </row>
    <row r="256" customFormat="false" ht="12.75" hidden="false" customHeight="false" outlineLevel="0" collapsed="false">
      <c r="A256" s="19" t="s">
        <v>437</v>
      </c>
      <c r="B256" s="20" t="s">
        <v>438</v>
      </c>
      <c r="C256" s="21" t="n">
        <v>709929.36</v>
      </c>
      <c r="D256" s="22" t="s">
        <v>27</v>
      </c>
    </row>
    <row r="257" customFormat="false" ht="24" hidden="false" customHeight="false" outlineLevel="0" collapsed="false">
      <c r="A257" s="19" t="s">
        <v>439</v>
      </c>
      <c r="B257" s="20" t="s">
        <v>440</v>
      </c>
      <c r="C257" s="21" t="n">
        <v>709929.36</v>
      </c>
      <c r="D257" s="22" t="s">
        <v>27</v>
      </c>
    </row>
    <row r="258" customFormat="false" ht="12.75" hidden="false" customHeight="false" outlineLevel="0" collapsed="false">
      <c r="A258" s="19" t="s">
        <v>441</v>
      </c>
      <c r="B258" s="20" t="s">
        <v>442</v>
      </c>
      <c r="C258" s="21" t="n">
        <v>3727300</v>
      </c>
      <c r="D258" s="22" t="n">
        <v>123611.03</v>
      </c>
    </row>
    <row r="259" customFormat="false" ht="15" hidden="false" customHeight="true" outlineLevel="0" collapsed="false">
      <c r="A259" s="19" t="s">
        <v>443</v>
      </c>
      <c r="B259" s="20" t="s">
        <v>444</v>
      </c>
      <c r="C259" s="21" t="n">
        <v>3727300</v>
      </c>
      <c r="D259" s="22" t="n">
        <v>123611.03</v>
      </c>
    </row>
    <row r="260" customFormat="false" ht="12.75" hidden="false" customHeight="true" outlineLevel="0" collapsed="false">
      <c r="A260" s="19" t="s">
        <v>445</v>
      </c>
      <c r="B260" s="20" t="s">
        <v>446</v>
      </c>
      <c r="C260" s="21" t="n">
        <v>1000000</v>
      </c>
      <c r="D260" s="22" t="s">
        <v>27</v>
      </c>
    </row>
    <row r="261" customFormat="false" ht="24" hidden="false" customHeight="false" outlineLevel="0" collapsed="false">
      <c r="A261" s="19" t="s">
        <v>447</v>
      </c>
      <c r="B261" s="20" t="s">
        <v>448</v>
      </c>
      <c r="C261" s="21" t="n">
        <v>1000000</v>
      </c>
      <c r="D261" s="22" t="s">
        <v>27</v>
      </c>
    </row>
    <row r="262" customFormat="false" ht="12.75" hidden="false" customHeight="false" outlineLevel="0" collapsed="false">
      <c r="A262" s="19" t="s">
        <v>449</v>
      </c>
      <c r="B262" s="20" t="s">
        <v>450</v>
      </c>
      <c r="C262" s="21" t="n">
        <v>2728546.31</v>
      </c>
      <c r="D262" s="22" t="n">
        <v>2625508.78</v>
      </c>
    </row>
    <row r="263" customFormat="false" ht="12.75" hidden="false" customHeight="true" outlineLevel="0" collapsed="false">
      <c r="A263" s="19" t="s">
        <v>451</v>
      </c>
      <c r="B263" s="20" t="s">
        <v>452</v>
      </c>
      <c r="C263" s="21" t="n">
        <v>2728546.31</v>
      </c>
      <c r="D263" s="22" t="n">
        <v>2625508.78</v>
      </c>
    </row>
    <row r="264" customFormat="false" ht="24" hidden="false" customHeight="false" outlineLevel="0" collapsed="false">
      <c r="A264" s="19" t="s">
        <v>453</v>
      </c>
      <c r="B264" s="20" t="s">
        <v>454</v>
      </c>
      <c r="C264" s="21" t="n">
        <v>1554100</v>
      </c>
      <c r="D264" s="22" t="s">
        <v>27</v>
      </c>
    </row>
    <row r="265" customFormat="false" ht="24" hidden="false" customHeight="false" outlineLevel="0" collapsed="false">
      <c r="A265" s="19" t="s">
        <v>455</v>
      </c>
      <c r="B265" s="20" t="s">
        <v>456</v>
      </c>
      <c r="C265" s="21" t="n">
        <v>1554100</v>
      </c>
      <c r="D265" s="22" t="s">
        <v>27</v>
      </c>
    </row>
    <row r="266" customFormat="false" ht="12.75" hidden="false" customHeight="false" outlineLevel="0" collapsed="false">
      <c r="A266" s="19" t="s">
        <v>457</v>
      </c>
      <c r="B266" s="20" t="s">
        <v>458</v>
      </c>
      <c r="C266" s="21" t="n">
        <v>68570000.01</v>
      </c>
      <c r="D266" s="22" t="n">
        <v>1961908.07</v>
      </c>
    </row>
    <row r="267" customFormat="false" ht="24" hidden="false" customHeight="false" outlineLevel="0" collapsed="false">
      <c r="A267" s="19" t="s">
        <v>459</v>
      </c>
      <c r="B267" s="20" t="s">
        <v>460</v>
      </c>
      <c r="C267" s="21" t="n">
        <v>68570000.01</v>
      </c>
      <c r="D267" s="22" t="n">
        <v>1961908.07</v>
      </c>
    </row>
    <row r="268" customFormat="false" ht="24" hidden="false" customHeight="false" outlineLevel="0" collapsed="false">
      <c r="A268" s="19" t="s">
        <v>461</v>
      </c>
      <c r="B268" s="20" t="s">
        <v>462</v>
      </c>
      <c r="C268" s="21" t="n">
        <v>3605793.84</v>
      </c>
      <c r="D268" s="22" t="s">
        <v>27</v>
      </c>
    </row>
    <row r="269" customFormat="false" ht="36" hidden="false" customHeight="false" outlineLevel="0" collapsed="false">
      <c r="A269" s="19" t="s">
        <v>463</v>
      </c>
      <c r="B269" s="20" t="s">
        <v>464</v>
      </c>
      <c r="C269" s="21" t="n">
        <v>3605793.84</v>
      </c>
      <c r="D269" s="22" t="s">
        <v>27</v>
      </c>
    </row>
    <row r="270" customFormat="false" ht="12.75" hidden="false" customHeight="false" outlineLevel="0" collapsed="false">
      <c r="A270" s="19" t="s">
        <v>465</v>
      </c>
      <c r="B270" s="20" t="s">
        <v>466</v>
      </c>
      <c r="C270" s="21" t="n">
        <v>40231235</v>
      </c>
      <c r="D270" s="22" t="n">
        <v>948320</v>
      </c>
    </row>
    <row r="271" customFormat="false" ht="12.75" hidden="false" customHeight="false" outlineLevel="0" collapsed="false">
      <c r="A271" s="19" t="s">
        <v>467</v>
      </c>
      <c r="B271" s="20" t="s">
        <v>468</v>
      </c>
      <c r="C271" s="21" t="n">
        <v>40231235</v>
      </c>
      <c r="D271" s="22" t="n">
        <v>948320</v>
      </c>
    </row>
    <row r="272" customFormat="false" ht="12.75" hidden="false" customHeight="false" outlineLevel="0" collapsed="false">
      <c r="A272" s="19" t="s">
        <v>469</v>
      </c>
      <c r="B272" s="20" t="s">
        <v>470</v>
      </c>
      <c r="C272" s="21" t="n">
        <v>229875944</v>
      </c>
      <c r="D272" s="22" t="n">
        <v>63069546.7</v>
      </c>
    </row>
    <row r="273" customFormat="false" ht="24" hidden="false" customHeight="false" outlineLevel="0" collapsed="false">
      <c r="A273" s="19" t="s">
        <v>471</v>
      </c>
      <c r="B273" s="20" t="s">
        <v>472</v>
      </c>
      <c r="C273" s="21" t="n">
        <v>33449744</v>
      </c>
      <c r="D273" s="22" t="n">
        <v>7931548</v>
      </c>
    </row>
    <row r="274" customFormat="false" ht="24" hidden="false" customHeight="false" outlineLevel="0" collapsed="false">
      <c r="A274" s="19" t="s">
        <v>473</v>
      </c>
      <c r="B274" s="20" t="s">
        <v>474</v>
      </c>
      <c r="C274" s="21" t="n">
        <v>33449744</v>
      </c>
      <c r="D274" s="22" t="n">
        <v>7931548</v>
      </c>
    </row>
    <row r="275" customFormat="false" ht="24" hidden="false" customHeight="false" outlineLevel="0" collapsed="false">
      <c r="A275" s="19" t="s">
        <v>475</v>
      </c>
      <c r="B275" s="20" t="s">
        <v>476</v>
      </c>
      <c r="C275" s="21" t="n">
        <v>473000</v>
      </c>
      <c r="D275" s="22" t="n">
        <v>86486.57</v>
      </c>
    </row>
    <row r="276" customFormat="false" ht="24" hidden="false" customHeight="false" outlineLevel="0" collapsed="false">
      <c r="A276" s="19" t="s">
        <v>477</v>
      </c>
      <c r="B276" s="20" t="s">
        <v>478</v>
      </c>
      <c r="C276" s="21" t="n">
        <v>473000</v>
      </c>
      <c r="D276" s="22" t="n">
        <v>86486.57</v>
      </c>
    </row>
    <row r="277" customFormat="false" ht="24" hidden="false" customHeight="false" outlineLevel="0" collapsed="false">
      <c r="A277" s="19" t="s">
        <v>479</v>
      </c>
      <c r="B277" s="20" t="s">
        <v>480</v>
      </c>
      <c r="C277" s="21" t="n">
        <v>1000</v>
      </c>
      <c r="D277" s="22" t="s">
        <v>27</v>
      </c>
    </row>
    <row r="278" customFormat="false" ht="36" hidden="false" customHeight="false" outlineLevel="0" collapsed="false">
      <c r="A278" s="19" t="s">
        <v>481</v>
      </c>
      <c r="B278" s="20" t="s">
        <v>482</v>
      </c>
      <c r="C278" s="21" t="n">
        <v>1000</v>
      </c>
      <c r="D278" s="22" t="s">
        <v>27</v>
      </c>
    </row>
    <row r="279" customFormat="false" ht="12.75" hidden="false" customHeight="false" outlineLevel="0" collapsed="false">
      <c r="A279" s="19" t="s">
        <v>483</v>
      </c>
      <c r="B279" s="20" t="s">
        <v>484</v>
      </c>
      <c r="C279" s="21" t="n">
        <v>1460000</v>
      </c>
      <c r="D279" s="22" t="n">
        <v>264392.13</v>
      </c>
    </row>
    <row r="280" customFormat="false" ht="24" hidden="false" customHeight="false" outlineLevel="0" collapsed="false">
      <c r="A280" s="19" t="s">
        <v>485</v>
      </c>
      <c r="B280" s="20" t="s">
        <v>486</v>
      </c>
      <c r="C280" s="21" t="n">
        <v>1460000</v>
      </c>
      <c r="D280" s="22" t="n">
        <v>264392.13</v>
      </c>
    </row>
    <row r="281" customFormat="false" ht="12.75" hidden="false" customHeight="false" outlineLevel="0" collapsed="false">
      <c r="A281" s="19" t="s">
        <v>487</v>
      </c>
      <c r="B281" s="20" t="s">
        <v>488</v>
      </c>
      <c r="C281" s="21" t="n">
        <v>194492200</v>
      </c>
      <c r="D281" s="22" t="n">
        <v>54787120</v>
      </c>
    </row>
    <row r="282" customFormat="false" ht="12.75" hidden="false" customHeight="false" outlineLevel="0" collapsed="false">
      <c r="A282" s="19" t="s">
        <v>489</v>
      </c>
      <c r="B282" s="20" t="s">
        <v>490</v>
      </c>
      <c r="C282" s="21" t="n">
        <v>194492200</v>
      </c>
      <c r="D282" s="22" t="n">
        <v>54787120</v>
      </c>
    </row>
    <row r="283" customFormat="false" ht="12.75" hidden="false" customHeight="false" outlineLevel="0" collapsed="false">
      <c r="A283" s="19" t="s">
        <v>491</v>
      </c>
      <c r="B283" s="20" t="s">
        <v>492</v>
      </c>
      <c r="C283" s="21" t="n">
        <v>28001063</v>
      </c>
      <c r="D283" s="22" t="n">
        <v>7627987</v>
      </c>
    </row>
    <row r="284" customFormat="false" ht="61.5" hidden="false" customHeight="true" outlineLevel="0" collapsed="false">
      <c r="A284" s="19" t="s">
        <v>493</v>
      </c>
      <c r="B284" s="20" t="s">
        <v>494</v>
      </c>
      <c r="C284" s="21" t="n">
        <v>359352</v>
      </c>
      <c r="D284" s="22" t="n">
        <v>59892</v>
      </c>
    </row>
    <row r="285" customFormat="false" ht="72" hidden="false" customHeight="false" outlineLevel="0" collapsed="false">
      <c r="A285" s="19" t="s">
        <v>495</v>
      </c>
      <c r="B285" s="20" t="s">
        <v>496</v>
      </c>
      <c r="C285" s="21" t="n">
        <v>359352</v>
      </c>
      <c r="D285" s="22" t="n">
        <v>59892</v>
      </c>
    </row>
    <row r="286" customFormat="false" ht="36" hidden="false" customHeight="false" outlineLevel="0" collapsed="false">
      <c r="A286" s="19" t="s">
        <v>497</v>
      </c>
      <c r="B286" s="20" t="s">
        <v>498</v>
      </c>
      <c r="C286" s="21" t="n">
        <v>756911</v>
      </c>
      <c r="D286" s="22" t="n">
        <v>148196.36</v>
      </c>
    </row>
    <row r="287" customFormat="false" ht="36" hidden="false" customHeight="false" outlineLevel="0" collapsed="false">
      <c r="A287" s="19" t="s">
        <v>499</v>
      </c>
      <c r="B287" s="20" t="s">
        <v>500</v>
      </c>
      <c r="C287" s="21" t="n">
        <v>756911</v>
      </c>
      <c r="D287" s="22" t="n">
        <v>148196.36</v>
      </c>
    </row>
    <row r="288" customFormat="false" ht="48" hidden="false" customHeight="true" outlineLevel="0" collapsed="false">
      <c r="A288" s="19" t="s">
        <v>501</v>
      </c>
      <c r="B288" s="20" t="s">
        <v>502</v>
      </c>
      <c r="C288" s="21" t="n">
        <v>22279800</v>
      </c>
      <c r="D288" s="22" t="n">
        <v>3419898.64</v>
      </c>
    </row>
    <row r="289" customFormat="false" ht="60" hidden="false" customHeight="false" outlineLevel="0" collapsed="false">
      <c r="A289" s="19" t="s">
        <v>503</v>
      </c>
      <c r="B289" s="20" t="s">
        <v>504</v>
      </c>
      <c r="C289" s="21" t="n">
        <v>22279800</v>
      </c>
      <c r="D289" s="22" t="n">
        <v>3419898.64</v>
      </c>
    </row>
    <row r="290" customFormat="false" ht="12.75" hidden="false" customHeight="false" outlineLevel="0" collapsed="false">
      <c r="A290" s="19" t="s">
        <v>505</v>
      </c>
      <c r="B290" s="20" t="s">
        <v>506</v>
      </c>
      <c r="C290" s="21" t="n">
        <v>4605000</v>
      </c>
      <c r="D290" s="22" t="n">
        <v>4000000</v>
      </c>
    </row>
    <row r="291" customFormat="false" ht="13.5" hidden="false" customHeight="false" outlineLevel="0" collapsed="false">
      <c r="A291" s="23" t="s">
        <v>507</v>
      </c>
      <c r="B291" s="24" t="s">
        <v>508</v>
      </c>
      <c r="C291" s="25" t="n">
        <v>4605000</v>
      </c>
      <c r="D291" s="26" t="n">
        <v>4000000</v>
      </c>
    </row>
  </sheetData>
  <mergeCells count="10">
    <mergeCell ref="A1:D1"/>
    <mergeCell ref="A2:D2"/>
    <mergeCell ref="A3:D3"/>
    <mergeCell ref="A4:D4"/>
    <mergeCell ref="A5:D5"/>
    <mergeCell ref="A7:D7"/>
    <mergeCell ref="A9:A10"/>
    <mergeCell ref="B9:B10"/>
    <mergeCell ref="C9:C10"/>
    <mergeCell ref="D9:D10"/>
  </mergeCells>
  <printOptions headings="false" gridLines="false" gridLinesSet="true" horizontalCentered="true" verticalCentered="false"/>
  <pageMargins left="0.196527777777778" right="0.196527777777778"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 width="87.28"/>
    <col collapsed="false" customWidth="true" hidden="false" outlineLevel="0" max="2" min="2" style="1" width="24.13"/>
    <col collapsed="false" customWidth="true" hidden="false" outlineLevel="0" max="4" min="3" style="1" width="16.84"/>
    <col collapsed="false" customWidth="false" hidden="false" outlineLevel="0" max="5" min="5" style="1" width="9.14"/>
    <col collapsed="false" customWidth="true" hidden="false" outlineLevel="0" max="6" min="6" style="1" width="12.7"/>
    <col collapsed="false" customWidth="false" hidden="false" outlineLevel="0" max="257" min="7" style="1" width="9.14"/>
  </cols>
  <sheetData>
    <row r="1" customFormat="false" ht="15" hidden="false" customHeight="false" outlineLevel="0" collapsed="false">
      <c r="A1" s="2" t="s">
        <v>509</v>
      </c>
      <c r="B1" s="2"/>
      <c r="C1" s="2"/>
      <c r="D1" s="2"/>
    </row>
    <row r="2" customFormat="false" ht="15" hidden="false" customHeight="false" outlineLevel="0" collapsed="false">
      <c r="A2" s="2" t="s">
        <v>1</v>
      </c>
      <c r="B2" s="2"/>
      <c r="C2" s="2"/>
      <c r="D2" s="2"/>
    </row>
    <row r="3" customFormat="false" ht="15" hidden="false" customHeight="false" outlineLevel="0" collapsed="false">
      <c r="A3" s="2" t="s">
        <v>2</v>
      </c>
      <c r="B3" s="2"/>
      <c r="C3" s="2"/>
      <c r="D3" s="2"/>
    </row>
    <row r="4" customFormat="false" ht="15" hidden="false" customHeight="false" outlineLevel="0" collapsed="false">
      <c r="A4" s="2" t="s">
        <v>3</v>
      </c>
      <c r="B4" s="2"/>
      <c r="C4" s="2"/>
      <c r="D4" s="2"/>
    </row>
    <row r="5" customFormat="false" ht="15" hidden="false" customHeight="false" outlineLevel="0" collapsed="false">
      <c r="A5" s="2" t="s">
        <v>4</v>
      </c>
      <c r="B5" s="2"/>
      <c r="C5" s="2"/>
      <c r="D5" s="2"/>
    </row>
    <row r="6" customFormat="false" ht="15" hidden="false" customHeight="false" outlineLevel="0" collapsed="false">
      <c r="A6" s="4"/>
      <c r="B6" s="4"/>
      <c r="C6" s="4"/>
      <c r="D6" s="4"/>
    </row>
    <row r="7" customFormat="false" ht="15" hidden="false" customHeight="false" outlineLevel="0" collapsed="false">
      <c r="A7" s="5" t="s">
        <v>510</v>
      </c>
      <c r="B7" s="5"/>
      <c r="C7" s="5"/>
      <c r="D7" s="5"/>
    </row>
    <row r="8" customFormat="false" ht="15.75" hidden="false" customHeight="false" outlineLevel="0" collapsed="false">
      <c r="A8" s="4"/>
      <c r="B8" s="4"/>
      <c r="C8" s="4"/>
      <c r="D8" s="3" t="s">
        <v>511</v>
      </c>
    </row>
    <row r="9" customFormat="false" ht="12.75" hidden="false" customHeight="true" outlineLevel="0" collapsed="false">
      <c r="A9" s="6" t="s">
        <v>7</v>
      </c>
      <c r="B9" s="7" t="s">
        <v>512</v>
      </c>
      <c r="C9" s="27" t="s">
        <v>9</v>
      </c>
      <c r="D9" s="28" t="s">
        <v>10</v>
      </c>
    </row>
    <row r="10" customFormat="false" ht="20.25" hidden="false" customHeight="true" outlineLevel="0" collapsed="false">
      <c r="A10" s="6"/>
      <c r="B10" s="7"/>
      <c r="C10" s="27"/>
      <c r="D10" s="28"/>
    </row>
    <row r="11" customFormat="false" ht="9" hidden="false" customHeight="true" outlineLevel="0" collapsed="false">
      <c r="A11" s="6"/>
      <c r="B11" s="7"/>
      <c r="C11" s="27"/>
      <c r="D11" s="28"/>
    </row>
    <row r="12" customFormat="false" ht="13.5" hidden="false" customHeight="false" outlineLevel="0" collapsed="false">
      <c r="A12" s="29" t="s">
        <v>11</v>
      </c>
      <c r="B12" s="30" t="n">
        <v>2</v>
      </c>
      <c r="C12" s="31" t="n">
        <v>3</v>
      </c>
      <c r="D12" s="32" t="n">
        <v>4</v>
      </c>
    </row>
    <row r="13" customFormat="false" ht="12.75" hidden="false" customHeight="false" outlineLevel="0" collapsed="false">
      <c r="A13" s="11" t="s">
        <v>513</v>
      </c>
      <c r="B13" s="12" t="s">
        <v>13</v>
      </c>
      <c r="C13" s="13" t="n">
        <v>860104950.73</v>
      </c>
      <c r="D13" s="14" t="n">
        <v>172768492.77</v>
      </c>
    </row>
    <row r="14" customFormat="false" ht="12.75" hidden="false" customHeight="false" outlineLevel="0" collapsed="false">
      <c r="A14" s="15" t="s">
        <v>14</v>
      </c>
      <c r="B14" s="16"/>
      <c r="C14" s="33"/>
      <c r="D14" s="34"/>
    </row>
    <row r="15" customFormat="false" ht="12.75" hidden="false" customHeight="false" outlineLevel="0" collapsed="false">
      <c r="A15" s="35" t="s">
        <v>514</v>
      </c>
      <c r="B15" s="36" t="s">
        <v>515</v>
      </c>
      <c r="C15" s="37" t="n">
        <v>1475300</v>
      </c>
      <c r="D15" s="38" t="n">
        <v>280673.22</v>
      </c>
    </row>
    <row r="16" customFormat="false" ht="23.25" hidden="false" customHeight="true" outlineLevel="0" collapsed="false">
      <c r="A16" s="35" t="s">
        <v>516</v>
      </c>
      <c r="B16" s="36" t="s">
        <v>517</v>
      </c>
      <c r="C16" s="37" t="n">
        <v>1475300</v>
      </c>
      <c r="D16" s="38" t="n">
        <v>280673.22</v>
      </c>
    </row>
    <row r="17" customFormat="false" ht="12.75" hidden="false" customHeight="false" outlineLevel="0" collapsed="false">
      <c r="A17" s="35" t="s">
        <v>518</v>
      </c>
      <c r="B17" s="36" t="s">
        <v>519</v>
      </c>
      <c r="C17" s="37" t="n">
        <v>1475300</v>
      </c>
      <c r="D17" s="38" t="n">
        <v>280673.22</v>
      </c>
    </row>
    <row r="18" customFormat="false" ht="12.75" hidden="false" customHeight="false" outlineLevel="0" collapsed="false">
      <c r="A18" s="35" t="s">
        <v>520</v>
      </c>
      <c r="B18" s="36" t="s">
        <v>521</v>
      </c>
      <c r="C18" s="37" t="n">
        <v>1133100</v>
      </c>
      <c r="D18" s="38" t="n">
        <v>225635.52</v>
      </c>
    </row>
    <row r="19" customFormat="false" ht="24" hidden="false" customHeight="false" outlineLevel="0" collapsed="false">
      <c r="A19" s="35" t="s">
        <v>522</v>
      </c>
      <c r="B19" s="36" t="s">
        <v>523</v>
      </c>
      <c r="C19" s="37" t="n">
        <v>342200</v>
      </c>
      <c r="D19" s="38" t="n">
        <v>55037.7</v>
      </c>
    </row>
    <row r="20" customFormat="false" ht="24" hidden="false" customHeight="false" outlineLevel="0" collapsed="false">
      <c r="A20" s="35" t="s">
        <v>524</v>
      </c>
      <c r="B20" s="36" t="s">
        <v>525</v>
      </c>
      <c r="C20" s="37" t="n">
        <v>25431113.32</v>
      </c>
      <c r="D20" s="38" t="n">
        <v>6001201.21</v>
      </c>
    </row>
    <row r="21" customFormat="false" ht="23.25" hidden="false" customHeight="true" outlineLevel="0" collapsed="false">
      <c r="A21" s="35" t="s">
        <v>516</v>
      </c>
      <c r="B21" s="36" t="s">
        <v>526</v>
      </c>
      <c r="C21" s="37" t="n">
        <v>22732500</v>
      </c>
      <c r="D21" s="38" t="n">
        <v>5106020.36</v>
      </c>
    </row>
    <row r="22" customFormat="false" ht="12.75" hidden="false" customHeight="false" outlineLevel="0" collapsed="false">
      <c r="A22" s="35" t="s">
        <v>518</v>
      </c>
      <c r="B22" s="36" t="s">
        <v>527</v>
      </c>
      <c r="C22" s="37" t="n">
        <v>22732500</v>
      </c>
      <c r="D22" s="38" t="n">
        <v>5106020.36</v>
      </c>
    </row>
    <row r="23" customFormat="false" ht="12.75" hidden="false" customHeight="false" outlineLevel="0" collapsed="false">
      <c r="A23" s="35" t="s">
        <v>520</v>
      </c>
      <c r="B23" s="36" t="s">
        <v>528</v>
      </c>
      <c r="C23" s="37" t="n">
        <v>17450000</v>
      </c>
      <c r="D23" s="38" t="n">
        <v>4180021.02</v>
      </c>
    </row>
    <row r="24" customFormat="false" ht="24" hidden="false" customHeight="false" outlineLevel="0" collapsed="false">
      <c r="A24" s="35" t="s">
        <v>529</v>
      </c>
      <c r="B24" s="36" t="s">
        <v>530</v>
      </c>
      <c r="C24" s="37" t="n">
        <v>12800</v>
      </c>
      <c r="D24" s="38" t="s">
        <v>27</v>
      </c>
    </row>
    <row r="25" customFormat="false" ht="24" hidden="false" customHeight="false" outlineLevel="0" collapsed="false">
      <c r="A25" s="35" t="s">
        <v>522</v>
      </c>
      <c r="B25" s="36" t="s">
        <v>531</v>
      </c>
      <c r="C25" s="37" t="n">
        <v>5269700</v>
      </c>
      <c r="D25" s="38" t="n">
        <v>925999.34</v>
      </c>
    </row>
    <row r="26" customFormat="false" ht="12.75" hidden="false" customHeight="false" outlineLevel="0" collapsed="false">
      <c r="A26" s="35" t="s">
        <v>532</v>
      </c>
      <c r="B26" s="36" t="s">
        <v>533</v>
      </c>
      <c r="C26" s="37" t="n">
        <v>2631413.32</v>
      </c>
      <c r="D26" s="38" t="n">
        <v>895180.85</v>
      </c>
    </row>
    <row r="27" customFormat="false" ht="12.75" hidden="false" customHeight="false" outlineLevel="0" collapsed="false">
      <c r="A27" s="35" t="s">
        <v>534</v>
      </c>
      <c r="B27" s="36" t="s">
        <v>535</v>
      </c>
      <c r="C27" s="37" t="n">
        <v>2631413.32</v>
      </c>
      <c r="D27" s="38" t="n">
        <v>895180.85</v>
      </c>
    </row>
    <row r="28" customFormat="false" ht="12.75" hidden="false" customHeight="false" outlineLevel="0" collapsed="false">
      <c r="A28" s="35" t="s">
        <v>536</v>
      </c>
      <c r="B28" s="36" t="s">
        <v>537</v>
      </c>
      <c r="C28" s="37" t="n">
        <v>1634164.14</v>
      </c>
      <c r="D28" s="38" t="n">
        <v>362987.02</v>
      </c>
    </row>
    <row r="29" customFormat="false" ht="12.75" hidden="false" customHeight="false" outlineLevel="0" collapsed="false">
      <c r="A29" s="35" t="s">
        <v>538</v>
      </c>
      <c r="B29" s="36" t="s">
        <v>539</v>
      </c>
      <c r="C29" s="37" t="n">
        <v>997249.18</v>
      </c>
      <c r="D29" s="38" t="n">
        <v>532193.83</v>
      </c>
    </row>
    <row r="30" customFormat="false" ht="12.75" hidden="false" customHeight="false" outlineLevel="0" collapsed="false">
      <c r="A30" s="35" t="s">
        <v>540</v>
      </c>
      <c r="B30" s="36" t="s">
        <v>541</v>
      </c>
      <c r="C30" s="37" t="n">
        <v>67200</v>
      </c>
      <c r="D30" s="38" t="s">
        <v>27</v>
      </c>
    </row>
    <row r="31" customFormat="false" ht="12.75" hidden="false" customHeight="false" outlineLevel="0" collapsed="false">
      <c r="A31" s="35" t="s">
        <v>542</v>
      </c>
      <c r="B31" s="36" t="s">
        <v>543</v>
      </c>
      <c r="C31" s="37" t="n">
        <v>67200</v>
      </c>
      <c r="D31" s="38" t="s">
        <v>27</v>
      </c>
    </row>
    <row r="32" customFormat="false" ht="12.75" hidden="false" customHeight="false" outlineLevel="0" collapsed="false">
      <c r="A32" s="35" t="s">
        <v>544</v>
      </c>
      <c r="B32" s="36" t="s">
        <v>545</v>
      </c>
      <c r="C32" s="37" t="n">
        <v>67200</v>
      </c>
      <c r="D32" s="38" t="s">
        <v>27</v>
      </c>
    </row>
    <row r="33" customFormat="false" ht="24" hidden="false" customHeight="false" outlineLevel="0" collapsed="false">
      <c r="A33" s="35" t="s">
        <v>546</v>
      </c>
      <c r="B33" s="36" t="s">
        <v>547</v>
      </c>
      <c r="C33" s="37" t="n">
        <v>1000</v>
      </c>
      <c r="D33" s="38" t="s">
        <v>27</v>
      </c>
    </row>
    <row r="34" customFormat="false" ht="12.75" hidden="false" customHeight="false" outlineLevel="0" collapsed="false">
      <c r="A34" s="35" t="s">
        <v>532</v>
      </c>
      <c r="B34" s="36" t="s">
        <v>548</v>
      </c>
      <c r="C34" s="37" t="n">
        <v>1000</v>
      </c>
      <c r="D34" s="38" t="s">
        <v>27</v>
      </c>
    </row>
    <row r="35" customFormat="false" ht="12.75" hidden="false" customHeight="false" outlineLevel="0" collapsed="false">
      <c r="A35" s="35" t="s">
        <v>534</v>
      </c>
      <c r="B35" s="36" t="s">
        <v>549</v>
      </c>
      <c r="C35" s="37" t="n">
        <v>1000</v>
      </c>
      <c r="D35" s="38" t="s">
        <v>27</v>
      </c>
    </row>
    <row r="36" customFormat="false" ht="12.75" hidden="false" customHeight="false" outlineLevel="0" collapsed="false">
      <c r="A36" s="35" t="s">
        <v>536</v>
      </c>
      <c r="B36" s="36" t="s">
        <v>550</v>
      </c>
      <c r="C36" s="37" t="n">
        <v>1000</v>
      </c>
      <c r="D36" s="38" t="s">
        <v>27</v>
      </c>
    </row>
    <row r="37" customFormat="false" ht="24" hidden="false" customHeight="false" outlineLevel="0" collapsed="false">
      <c r="A37" s="35" t="s">
        <v>551</v>
      </c>
      <c r="B37" s="36" t="s">
        <v>552</v>
      </c>
      <c r="C37" s="37" t="n">
        <v>675000</v>
      </c>
      <c r="D37" s="38" t="n">
        <v>168750</v>
      </c>
    </row>
    <row r="38" customFormat="false" ht="36" hidden="false" customHeight="false" outlineLevel="0" collapsed="false">
      <c r="A38" s="35" t="s">
        <v>516</v>
      </c>
      <c r="B38" s="36" t="s">
        <v>553</v>
      </c>
      <c r="C38" s="37" t="n">
        <v>511300</v>
      </c>
      <c r="D38" s="38" t="n">
        <v>168750</v>
      </c>
    </row>
    <row r="39" customFormat="false" ht="12.75" hidden="false" customHeight="false" outlineLevel="0" collapsed="false">
      <c r="A39" s="35" t="s">
        <v>518</v>
      </c>
      <c r="B39" s="36" t="s">
        <v>554</v>
      </c>
      <c r="C39" s="37" t="n">
        <v>511300</v>
      </c>
      <c r="D39" s="38" t="n">
        <v>168750</v>
      </c>
    </row>
    <row r="40" customFormat="false" ht="12.75" hidden="false" customHeight="false" outlineLevel="0" collapsed="false">
      <c r="A40" s="35" t="s">
        <v>520</v>
      </c>
      <c r="B40" s="36" t="s">
        <v>555</v>
      </c>
      <c r="C40" s="37" t="n">
        <v>392700</v>
      </c>
      <c r="D40" s="38" t="n">
        <v>151227.86</v>
      </c>
    </row>
    <row r="41" customFormat="false" ht="24" hidden="false" customHeight="false" outlineLevel="0" collapsed="false">
      <c r="A41" s="35" t="s">
        <v>522</v>
      </c>
      <c r="B41" s="36" t="s">
        <v>556</v>
      </c>
      <c r="C41" s="37" t="n">
        <v>118600</v>
      </c>
      <c r="D41" s="38" t="n">
        <v>17522.14</v>
      </c>
    </row>
    <row r="42" customFormat="false" ht="17.25" hidden="false" customHeight="true" outlineLevel="0" collapsed="false">
      <c r="A42" s="35" t="s">
        <v>532</v>
      </c>
      <c r="B42" s="36" t="s">
        <v>557</v>
      </c>
      <c r="C42" s="37" t="n">
        <v>163700</v>
      </c>
      <c r="D42" s="38" t="s">
        <v>27</v>
      </c>
    </row>
    <row r="43" customFormat="false" ht="12.75" hidden="false" customHeight="false" outlineLevel="0" collapsed="false">
      <c r="A43" s="35" t="s">
        <v>534</v>
      </c>
      <c r="B43" s="36" t="s">
        <v>558</v>
      </c>
      <c r="C43" s="37" t="n">
        <v>163700</v>
      </c>
      <c r="D43" s="38" t="s">
        <v>27</v>
      </c>
    </row>
    <row r="44" customFormat="false" ht="12.75" hidden="false" customHeight="false" outlineLevel="0" collapsed="false">
      <c r="A44" s="35" t="s">
        <v>536</v>
      </c>
      <c r="B44" s="36" t="s">
        <v>559</v>
      </c>
      <c r="C44" s="37" t="n">
        <v>163700</v>
      </c>
      <c r="D44" s="38" t="s">
        <v>27</v>
      </c>
    </row>
    <row r="45" customFormat="false" ht="12.75" hidden="false" customHeight="false" outlineLevel="0" collapsed="false">
      <c r="A45" s="35" t="s">
        <v>560</v>
      </c>
      <c r="B45" s="36" t="s">
        <v>561</v>
      </c>
      <c r="C45" s="37" t="n">
        <v>5000</v>
      </c>
      <c r="D45" s="38" t="n">
        <v>5000</v>
      </c>
    </row>
    <row r="46" customFormat="false" ht="12.75" hidden="false" customHeight="false" outlineLevel="0" collapsed="false">
      <c r="A46" s="35" t="s">
        <v>532</v>
      </c>
      <c r="B46" s="36" t="s">
        <v>562</v>
      </c>
      <c r="C46" s="37" t="n">
        <v>5000</v>
      </c>
      <c r="D46" s="38" t="n">
        <v>5000</v>
      </c>
    </row>
    <row r="47" customFormat="false" ht="12.75" hidden="false" customHeight="false" outlineLevel="0" collapsed="false">
      <c r="A47" s="35" t="s">
        <v>534</v>
      </c>
      <c r="B47" s="36" t="s">
        <v>563</v>
      </c>
      <c r="C47" s="37" t="n">
        <v>5000</v>
      </c>
      <c r="D47" s="38" t="n">
        <v>5000</v>
      </c>
    </row>
    <row r="48" customFormat="false" ht="12.75" hidden="false" customHeight="false" outlineLevel="0" collapsed="false">
      <c r="A48" s="35" t="s">
        <v>536</v>
      </c>
      <c r="B48" s="36" t="s">
        <v>564</v>
      </c>
      <c r="C48" s="37" t="n">
        <v>5000</v>
      </c>
      <c r="D48" s="38" t="n">
        <v>5000</v>
      </c>
    </row>
    <row r="49" customFormat="false" ht="24" hidden="false" customHeight="false" outlineLevel="0" collapsed="false">
      <c r="A49" s="35" t="s">
        <v>565</v>
      </c>
      <c r="B49" s="36" t="s">
        <v>566</v>
      </c>
      <c r="C49" s="37" t="n">
        <v>8500</v>
      </c>
      <c r="D49" s="38" t="s">
        <v>27</v>
      </c>
    </row>
    <row r="50" customFormat="false" ht="12.75" hidden="false" customHeight="false" outlineLevel="0" collapsed="false">
      <c r="A50" s="35" t="s">
        <v>532</v>
      </c>
      <c r="B50" s="36" t="s">
        <v>567</v>
      </c>
      <c r="C50" s="37" t="n">
        <v>8500</v>
      </c>
      <c r="D50" s="38" t="s">
        <v>27</v>
      </c>
    </row>
    <row r="51" customFormat="false" ht="12.75" hidden="false" customHeight="false" outlineLevel="0" collapsed="false">
      <c r="A51" s="35" t="s">
        <v>534</v>
      </c>
      <c r="B51" s="36" t="s">
        <v>568</v>
      </c>
      <c r="C51" s="37" t="n">
        <v>8500</v>
      </c>
      <c r="D51" s="38" t="s">
        <v>27</v>
      </c>
    </row>
    <row r="52" customFormat="false" ht="12.75" hidden="false" customHeight="false" outlineLevel="0" collapsed="false">
      <c r="A52" s="35" t="s">
        <v>536</v>
      </c>
      <c r="B52" s="36" t="s">
        <v>569</v>
      </c>
      <c r="C52" s="37" t="n">
        <v>8500</v>
      </c>
      <c r="D52" s="38" t="s">
        <v>27</v>
      </c>
    </row>
    <row r="53" customFormat="false" ht="12.75" hidden="false" customHeight="false" outlineLevel="0" collapsed="false">
      <c r="A53" s="35" t="s">
        <v>570</v>
      </c>
      <c r="B53" s="36" t="s">
        <v>571</v>
      </c>
      <c r="C53" s="37" t="n">
        <v>3000</v>
      </c>
      <c r="D53" s="38" t="n">
        <v>3000</v>
      </c>
    </row>
    <row r="54" customFormat="false" ht="12.75" hidden="false" customHeight="false" outlineLevel="0" collapsed="false">
      <c r="A54" s="35" t="s">
        <v>532</v>
      </c>
      <c r="B54" s="36" t="s">
        <v>572</v>
      </c>
      <c r="C54" s="37" t="n">
        <v>3000</v>
      </c>
      <c r="D54" s="38" t="n">
        <v>3000</v>
      </c>
    </row>
    <row r="55" customFormat="false" ht="12.75" hidden="false" customHeight="false" outlineLevel="0" collapsed="false">
      <c r="A55" s="35" t="s">
        <v>534</v>
      </c>
      <c r="B55" s="36" t="s">
        <v>573</v>
      </c>
      <c r="C55" s="37" t="n">
        <v>3000</v>
      </c>
      <c r="D55" s="38" t="n">
        <v>3000</v>
      </c>
    </row>
    <row r="56" customFormat="false" ht="12.75" hidden="false" customHeight="false" outlineLevel="0" collapsed="false">
      <c r="A56" s="35" t="s">
        <v>536</v>
      </c>
      <c r="B56" s="36" t="s">
        <v>574</v>
      </c>
      <c r="C56" s="37" t="n">
        <v>3000</v>
      </c>
      <c r="D56" s="38" t="n">
        <v>3000</v>
      </c>
    </row>
    <row r="57" customFormat="false" ht="12.75" hidden="false" customHeight="false" outlineLevel="0" collapsed="false">
      <c r="A57" s="35" t="s">
        <v>575</v>
      </c>
      <c r="B57" s="36" t="s">
        <v>576</v>
      </c>
      <c r="C57" s="37" t="n">
        <v>1460000</v>
      </c>
      <c r="D57" s="38" t="n">
        <v>264392.13</v>
      </c>
    </row>
    <row r="58" customFormat="false" ht="36" hidden="false" customHeight="false" outlineLevel="0" collapsed="false">
      <c r="A58" s="35" t="s">
        <v>516</v>
      </c>
      <c r="B58" s="36" t="s">
        <v>577</v>
      </c>
      <c r="C58" s="37" t="n">
        <v>1381800</v>
      </c>
      <c r="D58" s="38" t="n">
        <v>264392.13</v>
      </c>
    </row>
    <row r="59" customFormat="false" ht="12.75" hidden="false" customHeight="false" outlineLevel="0" collapsed="false">
      <c r="A59" s="35" t="s">
        <v>518</v>
      </c>
      <c r="B59" s="36" t="s">
        <v>578</v>
      </c>
      <c r="C59" s="37" t="n">
        <v>1381800</v>
      </c>
      <c r="D59" s="38" t="n">
        <v>264392.13</v>
      </c>
    </row>
    <row r="60" customFormat="false" ht="12.75" hidden="false" customHeight="false" outlineLevel="0" collapsed="false">
      <c r="A60" s="35" t="s">
        <v>520</v>
      </c>
      <c r="B60" s="36" t="s">
        <v>579</v>
      </c>
      <c r="C60" s="37" t="n">
        <v>1061300</v>
      </c>
      <c r="D60" s="38" t="n">
        <v>218946.87</v>
      </c>
    </row>
    <row r="61" customFormat="false" ht="24" hidden="false" customHeight="false" outlineLevel="0" collapsed="false">
      <c r="A61" s="35" t="s">
        <v>522</v>
      </c>
      <c r="B61" s="36" t="s">
        <v>580</v>
      </c>
      <c r="C61" s="37" t="n">
        <v>320500</v>
      </c>
      <c r="D61" s="38" t="n">
        <v>45445.26</v>
      </c>
    </row>
    <row r="62" customFormat="false" ht="18" hidden="false" customHeight="true" outlineLevel="0" collapsed="false">
      <c r="A62" s="35" t="s">
        <v>532</v>
      </c>
      <c r="B62" s="36" t="s">
        <v>581</v>
      </c>
      <c r="C62" s="37" t="n">
        <v>78200</v>
      </c>
      <c r="D62" s="38" t="s">
        <v>27</v>
      </c>
    </row>
    <row r="63" customFormat="false" ht="12.75" hidden="false" customHeight="false" outlineLevel="0" collapsed="false">
      <c r="A63" s="35" t="s">
        <v>534</v>
      </c>
      <c r="B63" s="36" t="s">
        <v>582</v>
      </c>
      <c r="C63" s="37" t="n">
        <v>78200</v>
      </c>
      <c r="D63" s="38" t="s">
        <v>27</v>
      </c>
    </row>
    <row r="64" customFormat="false" ht="12.75" hidden="false" customHeight="false" outlineLevel="0" collapsed="false">
      <c r="A64" s="35" t="s">
        <v>536</v>
      </c>
      <c r="B64" s="36" t="s">
        <v>583</v>
      </c>
      <c r="C64" s="37" t="n">
        <v>42400</v>
      </c>
      <c r="D64" s="38" t="s">
        <v>27</v>
      </c>
    </row>
    <row r="65" customFormat="false" ht="12.75" hidden="false" customHeight="false" outlineLevel="0" collapsed="false">
      <c r="A65" s="35" t="s">
        <v>538</v>
      </c>
      <c r="B65" s="36" t="s">
        <v>584</v>
      </c>
      <c r="C65" s="37" t="n">
        <v>35800</v>
      </c>
      <c r="D65" s="38" t="s">
        <v>27</v>
      </c>
    </row>
    <row r="66" customFormat="false" ht="12.75" hidden="false" customHeight="false" outlineLevel="0" collapsed="false">
      <c r="A66" s="35" t="s">
        <v>585</v>
      </c>
      <c r="B66" s="36" t="s">
        <v>586</v>
      </c>
      <c r="C66" s="37" t="n">
        <v>7000</v>
      </c>
      <c r="D66" s="38" t="s">
        <v>27</v>
      </c>
    </row>
    <row r="67" customFormat="false" ht="12.75" hidden="false" customHeight="false" outlineLevel="0" collapsed="false">
      <c r="A67" s="35" t="s">
        <v>532</v>
      </c>
      <c r="B67" s="36" t="s">
        <v>587</v>
      </c>
      <c r="C67" s="37" t="n">
        <v>7000</v>
      </c>
      <c r="D67" s="38" t="s">
        <v>27</v>
      </c>
    </row>
    <row r="68" customFormat="false" ht="12.75" hidden="false" customHeight="false" outlineLevel="0" collapsed="false">
      <c r="A68" s="35" t="s">
        <v>534</v>
      </c>
      <c r="B68" s="36" t="s">
        <v>588</v>
      </c>
      <c r="C68" s="37" t="n">
        <v>7000</v>
      </c>
      <c r="D68" s="38" t="s">
        <v>27</v>
      </c>
    </row>
    <row r="69" customFormat="false" ht="12.75" hidden="false" customHeight="false" outlineLevel="0" collapsed="false">
      <c r="A69" s="35" t="s">
        <v>536</v>
      </c>
      <c r="B69" s="36" t="s">
        <v>589</v>
      </c>
      <c r="C69" s="37" t="n">
        <v>7000</v>
      </c>
      <c r="D69" s="38" t="s">
        <v>27</v>
      </c>
    </row>
    <row r="70" customFormat="false" ht="36" hidden="false" customHeight="false" outlineLevel="0" collapsed="false">
      <c r="A70" s="35" t="s">
        <v>590</v>
      </c>
      <c r="B70" s="36" t="s">
        <v>591</v>
      </c>
      <c r="C70" s="37" t="n">
        <v>1244</v>
      </c>
      <c r="D70" s="38" t="s">
        <v>27</v>
      </c>
    </row>
    <row r="71" customFormat="false" ht="12.75" hidden="false" customHeight="false" outlineLevel="0" collapsed="false">
      <c r="A71" s="35" t="s">
        <v>532</v>
      </c>
      <c r="B71" s="36" t="s">
        <v>592</v>
      </c>
      <c r="C71" s="37" t="n">
        <v>1244</v>
      </c>
      <c r="D71" s="38" t="s">
        <v>27</v>
      </c>
    </row>
    <row r="72" customFormat="false" ht="12.75" hidden="false" customHeight="false" outlineLevel="0" collapsed="false">
      <c r="A72" s="35" t="s">
        <v>534</v>
      </c>
      <c r="B72" s="36" t="s">
        <v>593</v>
      </c>
      <c r="C72" s="37" t="n">
        <v>1244</v>
      </c>
      <c r="D72" s="38" t="s">
        <v>27</v>
      </c>
    </row>
    <row r="73" customFormat="false" ht="12" hidden="false" customHeight="true" outlineLevel="0" collapsed="false">
      <c r="A73" s="35" t="s">
        <v>536</v>
      </c>
      <c r="B73" s="36" t="s">
        <v>594</v>
      </c>
      <c r="C73" s="37" t="n">
        <v>1244</v>
      </c>
      <c r="D73" s="38" t="s">
        <v>27</v>
      </c>
    </row>
    <row r="74" customFormat="false" ht="12.75" hidden="false" customHeight="false" outlineLevel="0" collapsed="false">
      <c r="A74" s="35" t="s">
        <v>595</v>
      </c>
      <c r="B74" s="36" t="s">
        <v>596</v>
      </c>
      <c r="C74" s="37" t="n">
        <v>58463</v>
      </c>
      <c r="D74" s="38" t="n">
        <v>56743</v>
      </c>
    </row>
    <row r="75" customFormat="false" ht="12.75" hidden="false" customHeight="false" outlineLevel="0" collapsed="false">
      <c r="A75" s="35" t="s">
        <v>532</v>
      </c>
      <c r="B75" s="36" t="s">
        <v>597</v>
      </c>
      <c r="C75" s="37" t="n">
        <v>21140</v>
      </c>
      <c r="D75" s="38" t="n">
        <v>19420</v>
      </c>
    </row>
    <row r="76" customFormat="false" ht="12.75" hidden="false" customHeight="false" outlineLevel="0" collapsed="false">
      <c r="A76" s="35" t="s">
        <v>534</v>
      </c>
      <c r="B76" s="36" t="s">
        <v>598</v>
      </c>
      <c r="C76" s="37" t="n">
        <v>21140</v>
      </c>
      <c r="D76" s="38" t="n">
        <v>19420</v>
      </c>
    </row>
    <row r="77" customFormat="false" ht="12.75" hidden="false" customHeight="false" outlineLevel="0" collapsed="false">
      <c r="A77" s="35" t="s">
        <v>536</v>
      </c>
      <c r="B77" s="36" t="s">
        <v>599</v>
      </c>
      <c r="C77" s="37" t="n">
        <v>21140</v>
      </c>
      <c r="D77" s="38" t="n">
        <v>19420</v>
      </c>
    </row>
    <row r="78" customFormat="false" ht="12.75" hidden="false" customHeight="false" outlineLevel="0" collapsed="false">
      <c r="A78" s="35" t="s">
        <v>540</v>
      </c>
      <c r="B78" s="36" t="s">
        <v>600</v>
      </c>
      <c r="C78" s="37" t="n">
        <v>37323</v>
      </c>
      <c r="D78" s="38" t="n">
        <v>37323</v>
      </c>
    </row>
    <row r="79" customFormat="false" ht="12.75" hidden="false" customHeight="false" outlineLevel="0" collapsed="false">
      <c r="A79" s="35" t="s">
        <v>542</v>
      </c>
      <c r="B79" s="36" t="s">
        <v>601</v>
      </c>
      <c r="C79" s="37" t="n">
        <v>37323</v>
      </c>
      <c r="D79" s="38" t="n">
        <v>37323</v>
      </c>
    </row>
    <row r="80" customFormat="false" ht="12.75" hidden="false" customHeight="false" outlineLevel="0" collapsed="false">
      <c r="A80" s="35" t="s">
        <v>602</v>
      </c>
      <c r="B80" s="36" t="s">
        <v>603</v>
      </c>
      <c r="C80" s="37" t="n">
        <v>37323</v>
      </c>
      <c r="D80" s="38" t="n">
        <v>37323</v>
      </c>
    </row>
    <row r="81" customFormat="false" ht="60" hidden="false" customHeight="false" outlineLevel="0" collapsed="false">
      <c r="A81" s="35" t="s">
        <v>604</v>
      </c>
      <c r="B81" s="36" t="s">
        <v>605</v>
      </c>
      <c r="C81" s="37" t="n">
        <v>3626600</v>
      </c>
      <c r="D81" s="38" t="n">
        <v>891788.94</v>
      </c>
    </row>
    <row r="82" customFormat="false" ht="36" hidden="false" customHeight="false" outlineLevel="0" collapsed="false">
      <c r="A82" s="35" t="s">
        <v>516</v>
      </c>
      <c r="B82" s="36" t="s">
        <v>606</v>
      </c>
      <c r="C82" s="37" t="n">
        <v>3537400</v>
      </c>
      <c r="D82" s="38" t="n">
        <v>830088.94</v>
      </c>
    </row>
    <row r="83" customFormat="false" ht="12.75" hidden="false" customHeight="false" outlineLevel="0" collapsed="false">
      <c r="A83" s="35" t="s">
        <v>518</v>
      </c>
      <c r="B83" s="36" t="s">
        <v>607</v>
      </c>
      <c r="C83" s="37" t="n">
        <v>3537400</v>
      </c>
      <c r="D83" s="38" t="n">
        <v>830088.94</v>
      </c>
    </row>
    <row r="84" customFormat="false" ht="12.75" hidden="false" customHeight="false" outlineLevel="0" collapsed="false">
      <c r="A84" s="35" t="s">
        <v>520</v>
      </c>
      <c r="B84" s="36" t="s">
        <v>608</v>
      </c>
      <c r="C84" s="37" t="n">
        <v>2716900</v>
      </c>
      <c r="D84" s="38" t="n">
        <v>689930.88</v>
      </c>
    </row>
    <row r="85" customFormat="false" ht="24" hidden="false" customHeight="false" outlineLevel="0" collapsed="false">
      <c r="A85" s="35" t="s">
        <v>522</v>
      </c>
      <c r="B85" s="36" t="s">
        <v>609</v>
      </c>
      <c r="C85" s="37" t="n">
        <v>820500</v>
      </c>
      <c r="D85" s="38" t="n">
        <v>140158.06</v>
      </c>
    </row>
    <row r="86" customFormat="false" ht="17.25" hidden="false" customHeight="true" outlineLevel="0" collapsed="false">
      <c r="A86" s="35" t="s">
        <v>532</v>
      </c>
      <c r="B86" s="36" t="s">
        <v>610</v>
      </c>
      <c r="C86" s="37" t="n">
        <v>89200</v>
      </c>
      <c r="D86" s="38" t="n">
        <v>61700</v>
      </c>
    </row>
    <row r="87" customFormat="false" ht="12.75" hidden="false" customHeight="false" outlineLevel="0" collapsed="false">
      <c r="A87" s="35" t="s">
        <v>534</v>
      </c>
      <c r="B87" s="36" t="s">
        <v>611</v>
      </c>
      <c r="C87" s="37" t="n">
        <v>89200</v>
      </c>
      <c r="D87" s="38" t="n">
        <v>61700</v>
      </c>
    </row>
    <row r="88" customFormat="false" ht="12.75" hidden="false" customHeight="false" outlineLevel="0" collapsed="false">
      <c r="A88" s="35" t="s">
        <v>536</v>
      </c>
      <c r="B88" s="36" t="s">
        <v>612</v>
      </c>
      <c r="C88" s="37" t="n">
        <v>89200</v>
      </c>
      <c r="D88" s="38" t="n">
        <v>61700</v>
      </c>
    </row>
    <row r="89" customFormat="false" ht="12.75" hidden="false" customHeight="false" outlineLevel="0" collapsed="false">
      <c r="A89" s="35" t="s">
        <v>595</v>
      </c>
      <c r="B89" s="36" t="s">
        <v>613</v>
      </c>
      <c r="C89" s="37" t="n">
        <v>70000</v>
      </c>
      <c r="D89" s="38" t="n">
        <v>70000</v>
      </c>
    </row>
    <row r="90" customFormat="false" ht="12.75" hidden="false" customHeight="false" outlineLevel="0" collapsed="false">
      <c r="A90" s="35" t="s">
        <v>540</v>
      </c>
      <c r="B90" s="36" t="s">
        <v>614</v>
      </c>
      <c r="C90" s="37" t="n">
        <v>70000</v>
      </c>
      <c r="D90" s="38" t="n">
        <v>70000</v>
      </c>
    </row>
    <row r="91" customFormat="false" ht="12.75" hidden="false" customHeight="false" outlineLevel="0" collapsed="false">
      <c r="A91" s="35" t="s">
        <v>542</v>
      </c>
      <c r="B91" s="36" t="s">
        <v>615</v>
      </c>
      <c r="C91" s="37" t="n">
        <v>70000</v>
      </c>
      <c r="D91" s="38" t="n">
        <v>70000</v>
      </c>
    </row>
    <row r="92" customFormat="false" ht="12.75" hidden="false" customHeight="false" outlineLevel="0" collapsed="false">
      <c r="A92" s="35" t="s">
        <v>602</v>
      </c>
      <c r="B92" s="36" t="s">
        <v>616</v>
      </c>
      <c r="C92" s="37" t="n">
        <v>70000</v>
      </c>
      <c r="D92" s="38" t="n">
        <v>70000</v>
      </c>
    </row>
    <row r="93" customFormat="false" ht="24" hidden="false" customHeight="false" outlineLevel="0" collapsed="false">
      <c r="A93" s="35" t="s">
        <v>524</v>
      </c>
      <c r="B93" s="36" t="s">
        <v>617</v>
      </c>
      <c r="C93" s="37" t="n">
        <v>2023100</v>
      </c>
      <c r="D93" s="38" t="n">
        <v>405903.75</v>
      </c>
    </row>
    <row r="94" customFormat="false" ht="36" hidden="false" customHeight="false" outlineLevel="0" collapsed="false">
      <c r="A94" s="35" t="s">
        <v>516</v>
      </c>
      <c r="B94" s="36" t="s">
        <v>618</v>
      </c>
      <c r="C94" s="37" t="n">
        <v>1993100</v>
      </c>
      <c r="D94" s="38" t="n">
        <v>405903.75</v>
      </c>
    </row>
    <row r="95" customFormat="false" ht="14.25" hidden="false" customHeight="true" outlineLevel="0" collapsed="false">
      <c r="A95" s="35" t="s">
        <v>518</v>
      </c>
      <c r="B95" s="36" t="s">
        <v>619</v>
      </c>
      <c r="C95" s="37" t="n">
        <v>1993100</v>
      </c>
      <c r="D95" s="38" t="n">
        <v>405903.75</v>
      </c>
    </row>
    <row r="96" customFormat="false" ht="12.75" hidden="false" customHeight="false" outlineLevel="0" collapsed="false">
      <c r="A96" s="35" t="s">
        <v>520</v>
      </c>
      <c r="B96" s="36" t="s">
        <v>620</v>
      </c>
      <c r="C96" s="37" t="n">
        <v>1530800</v>
      </c>
      <c r="D96" s="38" t="n">
        <v>336000.42</v>
      </c>
    </row>
    <row r="97" customFormat="false" ht="24" hidden="false" customHeight="false" outlineLevel="0" collapsed="false">
      <c r="A97" s="35" t="s">
        <v>522</v>
      </c>
      <c r="B97" s="36" t="s">
        <v>621</v>
      </c>
      <c r="C97" s="37" t="n">
        <v>462300</v>
      </c>
      <c r="D97" s="38" t="n">
        <v>69903.33</v>
      </c>
    </row>
    <row r="98" customFormat="false" ht="12.75" hidden="false" customHeight="false" outlineLevel="0" collapsed="false">
      <c r="A98" s="35" t="s">
        <v>532</v>
      </c>
      <c r="B98" s="36" t="s">
        <v>622</v>
      </c>
      <c r="C98" s="37" t="n">
        <v>30000</v>
      </c>
      <c r="D98" s="38" t="s">
        <v>27</v>
      </c>
    </row>
    <row r="99" customFormat="false" ht="12.75" hidden="false" customHeight="false" outlineLevel="0" collapsed="false">
      <c r="A99" s="35" t="s">
        <v>534</v>
      </c>
      <c r="B99" s="36" t="s">
        <v>623</v>
      </c>
      <c r="C99" s="37" t="n">
        <v>30000</v>
      </c>
      <c r="D99" s="38" t="s">
        <v>27</v>
      </c>
    </row>
    <row r="100" customFormat="false" ht="12.75" hidden="false" customHeight="false" outlineLevel="0" collapsed="false">
      <c r="A100" s="35" t="s">
        <v>536</v>
      </c>
      <c r="B100" s="36" t="s">
        <v>624</v>
      </c>
      <c r="C100" s="37" t="n">
        <v>30000</v>
      </c>
      <c r="D100" s="38" t="s">
        <v>27</v>
      </c>
    </row>
    <row r="101" customFormat="false" ht="12.75" hidden="false" customHeight="false" outlineLevel="0" collapsed="false">
      <c r="A101" s="35" t="s">
        <v>625</v>
      </c>
      <c r="B101" s="36" t="s">
        <v>626</v>
      </c>
      <c r="C101" s="37" t="n">
        <v>1555700</v>
      </c>
      <c r="D101" s="38" t="s">
        <v>27</v>
      </c>
    </row>
    <row r="102" customFormat="false" ht="12.75" hidden="false" customHeight="false" outlineLevel="0" collapsed="false">
      <c r="A102" s="35" t="s">
        <v>532</v>
      </c>
      <c r="B102" s="36" t="s">
        <v>627</v>
      </c>
      <c r="C102" s="37" t="n">
        <v>1555700</v>
      </c>
      <c r="D102" s="38" t="s">
        <v>27</v>
      </c>
    </row>
    <row r="103" customFormat="false" ht="12.75" hidden="false" customHeight="false" outlineLevel="0" collapsed="false">
      <c r="A103" s="35" t="s">
        <v>534</v>
      </c>
      <c r="B103" s="36" t="s">
        <v>628</v>
      </c>
      <c r="C103" s="37" t="n">
        <v>1555700</v>
      </c>
      <c r="D103" s="38" t="s">
        <v>27</v>
      </c>
    </row>
    <row r="104" customFormat="false" ht="12.75" hidden="false" customHeight="false" outlineLevel="0" collapsed="false">
      <c r="A104" s="35" t="s">
        <v>536</v>
      </c>
      <c r="B104" s="36" t="s">
        <v>629</v>
      </c>
      <c r="C104" s="37" t="n">
        <v>1555700</v>
      </c>
      <c r="D104" s="38" t="s">
        <v>27</v>
      </c>
    </row>
    <row r="105" customFormat="false" ht="24" hidden="false" customHeight="false" outlineLevel="0" collapsed="false">
      <c r="A105" s="35" t="s">
        <v>630</v>
      </c>
      <c r="B105" s="36" t="s">
        <v>631</v>
      </c>
      <c r="C105" s="37" t="n">
        <v>210000</v>
      </c>
      <c r="D105" s="38" t="s">
        <v>27</v>
      </c>
      <c r="F105" s="39"/>
    </row>
    <row r="106" customFormat="false" ht="12.75" hidden="false" customHeight="false" outlineLevel="0" collapsed="false">
      <c r="A106" s="35" t="s">
        <v>532</v>
      </c>
      <c r="B106" s="36" t="s">
        <v>632</v>
      </c>
      <c r="C106" s="37" t="n">
        <v>210000</v>
      </c>
      <c r="D106" s="38" t="s">
        <v>27</v>
      </c>
    </row>
    <row r="107" customFormat="false" ht="12.75" hidden="false" customHeight="false" outlineLevel="0" collapsed="false">
      <c r="A107" s="35" t="s">
        <v>534</v>
      </c>
      <c r="B107" s="36" t="s">
        <v>633</v>
      </c>
      <c r="C107" s="37" t="n">
        <v>210000</v>
      </c>
      <c r="D107" s="38" t="s">
        <v>27</v>
      </c>
    </row>
    <row r="108" customFormat="false" ht="12.75" hidden="false" customHeight="false" outlineLevel="0" collapsed="false">
      <c r="A108" s="35" t="s">
        <v>536</v>
      </c>
      <c r="B108" s="36" t="s">
        <v>634</v>
      </c>
      <c r="C108" s="37" t="n">
        <v>210000</v>
      </c>
      <c r="D108" s="38" t="s">
        <v>27</v>
      </c>
    </row>
    <row r="109" customFormat="false" ht="24" hidden="false" customHeight="false" outlineLevel="0" collapsed="false">
      <c r="A109" s="35" t="s">
        <v>635</v>
      </c>
      <c r="B109" s="36" t="s">
        <v>636</v>
      </c>
      <c r="C109" s="37" t="n">
        <v>350400</v>
      </c>
      <c r="D109" s="38" t="s">
        <v>27</v>
      </c>
    </row>
    <row r="110" customFormat="false" ht="12.75" hidden="false" customHeight="false" outlineLevel="0" collapsed="false">
      <c r="A110" s="35" t="s">
        <v>532</v>
      </c>
      <c r="B110" s="36" t="s">
        <v>637</v>
      </c>
      <c r="C110" s="37" t="n">
        <v>350400</v>
      </c>
      <c r="D110" s="38" t="s">
        <v>27</v>
      </c>
    </row>
    <row r="111" customFormat="false" ht="12.75" hidden="false" customHeight="false" outlineLevel="0" collapsed="false">
      <c r="A111" s="35" t="s">
        <v>534</v>
      </c>
      <c r="B111" s="36" t="s">
        <v>638</v>
      </c>
      <c r="C111" s="37" t="n">
        <v>350400</v>
      </c>
      <c r="D111" s="38" t="s">
        <v>27</v>
      </c>
    </row>
    <row r="112" customFormat="false" ht="12.75" hidden="false" customHeight="false" outlineLevel="0" collapsed="false">
      <c r="A112" s="35" t="s">
        <v>536</v>
      </c>
      <c r="B112" s="36" t="s">
        <v>639</v>
      </c>
      <c r="C112" s="37" t="n">
        <v>350400</v>
      </c>
      <c r="D112" s="38" t="s">
        <v>27</v>
      </c>
    </row>
    <row r="113" customFormat="false" ht="12.75" hidden="false" customHeight="false" outlineLevel="0" collapsed="false">
      <c r="A113" s="35" t="s">
        <v>640</v>
      </c>
      <c r="B113" s="36" t="s">
        <v>641</v>
      </c>
      <c r="C113" s="37" t="n">
        <v>9879260.67</v>
      </c>
      <c r="D113" s="38" t="n">
        <v>53597.04</v>
      </c>
    </row>
    <row r="114" customFormat="false" ht="12.75" hidden="false" customHeight="false" outlineLevel="0" collapsed="false">
      <c r="A114" s="35" t="s">
        <v>532</v>
      </c>
      <c r="B114" s="36" t="s">
        <v>642</v>
      </c>
      <c r="C114" s="37" t="n">
        <v>9879260.67</v>
      </c>
      <c r="D114" s="38" t="n">
        <v>53597.04</v>
      </c>
    </row>
    <row r="115" customFormat="false" ht="12.75" hidden="false" customHeight="false" outlineLevel="0" collapsed="false">
      <c r="A115" s="35" t="s">
        <v>534</v>
      </c>
      <c r="B115" s="36" t="s">
        <v>643</v>
      </c>
      <c r="C115" s="37" t="n">
        <v>9879260.67</v>
      </c>
      <c r="D115" s="38" t="n">
        <v>53597.04</v>
      </c>
    </row>
    <row r="116" customFormat="false" ht="12.75" hidden="false" customHeight="false" outlineLevel="0" collapsed="false">
      <c r="A116" s="35" t="s">
        <v>536</v>
      </c>
      <c r="B116" s="36" t="s">
        <v>644</v>
      </c>
      <c r="C116" s="37" t="n">
        <v>9830307.81</v>
      </c>
      <c r="D116" s="38" t="n">
        <v>5274.83</v>
      </c>
    </row>
    <row r="117" customFormat="false" ht="12.75" hidden="false" customHeight="false" outlineLevel="0" collapsed="false">
      <c r="A117" s="35" t="s">
        <v>538</v>
      </c>
      <c r="B117" s="36" t="s">
        <v>645</v>
      </c>
      <c r="C117" s="37" t="n">
        <v>48952.86</v>
      </c>
      <c r="D117" s="38" t="n">
        <v>48322.21</v>
      </c>
    </row>
    <row r="118" customFormat="false" ht="24" hidden="false" customHeight="false" outlineLevel="0" collapsed="false">
      <c r="A118" s="35" t="s">
        <v>646</v>
      </c>
      <c r="B118" s="36" t="s">
        <v>647</v>
      </c>
      <c r="C118" s="37" t="n">
        <v>3251045.12</v>
      </c>
      <c r="D118" s="38" t="n">
        <v>1353091.86</v>
      </c>
    </row>
    <row r="119" customFormat="false" ht="15" hidden="false" customHeight="true" outlineLevel="0" collapsed="false">
      <c r="A119" s="35" t="s">
        <v>532</v>
      </c>
      <c r="B119" s="36" t="s">
        <v>648</v>
      </c>
      <c r="C119" s="37" t="n">
        <v>3251045.12</v>
      </c>
      <c r="D119" s="38" t="n">
        <v>1353091.86</v>
      </c>
    </row>
    <row r="120" customFormat="false" ht="15" hidden="false" customHeight="true" outlineLevel="0" collapsed="false">
      <c r="A120" s="35" t="s">
        <v>534</v>
      </c>
      <c r="B120" s="36" t="s">
        <v>649</v>
      </c>
      <c r="C120" s="37" t="n">
        <v>3251045.12</v>
      </c>
      <c r="D120" s="38" t="n">
        <v>1353091.86</v>
      </c>
    </row>
    <row r="121" customFormat="false" ht="15" hidden="false" customHeight="true" outlineLevel="0" collapsed="false">
      <c r="A121" s="35" t="s">
        <v>536</v>
      </c>
      <c r="B121" s="36" t="s">
        <v>650</v>
      </c>
      <c r="C121" s="37" t="n">
        <v>3251045.12</v>
      </c>
      <c r="D121" s="38" t="n">
        <v>1353091.86</v>
      </c>
    </row>
    <row r="122" customFormat="false" ht="24" hidden="false" customHeight="false" outlineLevel="0" collapsed="false">
      <c r="A122" s="35" t="s">
        <v>651</v>
      </c>
      <c r="B122" s="36" t="s">
        <v>652</v>
      </c>
      <c r="C122" s="37" t="n">
        <v>35000</v>
      </c>
      <c r="D122" s="38" t="n">
        <v>6600</v>
      </c>
    </row>
    <row r="123" customFormat="false" ht="12.75" hidden="false" customHeight="false" outlineLevel="0" collapsed="false">
      <c r="A123" s="35" t="s">
        <v>532</v>
      </c>
      <c r="B123" s="36" t="s">
        <v>653</v>
      </c>
      <c r="C123" s="37" t="n">
        <v>35000</v>
      </c>
      <c r="D123" s="38" t="n">
        <v>6600</v>
      </c>
    </row>
    <row r="124" customFormat="false" ht="12.75" hidden="false" customHeight="false" outlineLevel="0" collapsed="false">
      <c r="A124" s="35" t="s">
        <v>534</v>
      </c>
      <c r="B124" s="36" t="s">
        <v>654</v>
      </c>
      <c r="C124" s="37" t="n">
        <v>35000</v>
      </c>
      <c r="D124" s="38" t="n">
        <v>6600</v>
      </c>
    </row>
    <row r="125" customFormat="false" ht="12.75" hidden="false" customHeight="false" outlineLevel="0" collapsed="false">
      <c r="A125" s="35" t="s">
        <v>536</v>
      </c>
      <c r="B125" s="36" t="s">
        <v>655</v>
      </c>
      <c r="C125" s="37" t="n">
        <v>35000</v>
      </c>
      <c r="D125" s="38" t="n">
        <v>6600</v>
      </c>
    </row>
    <row r="126" customFormat="false" ht="24" hidden="false" customHeight="false" outlineLevel="0" collapsed="false">
      <c r="A126" s="35" t="s">
        <v>656</v>
      </c>
      <c r="B126" s="36" t="s">
        <v>657</v>
      </c>
      <c r="C126" s="37" t="n">
        <v>39546.32</v>
      </c>
      <c r="D126" s="38" t="s">
        <v>27</v>
      </c>
    </row>
    <row r="127" customFormat="false" ht="12.75" hidden="false" customHeight="false" outlineLevel="0" collapsed="false">
      <c r="A127" s="35" t="s">
        <v>532</v>
      </c>
      <c r="B127" s="36" t="s">
        <v>658</v>
      </c>
      <c r="C127" s="37" t="n">
        <v>39546.32</v>
      </c>
      <c r="D127" s="38" t="s">
        <v>27</v>
      </c>
    </row>
    <row r="128" customFormat="false" ht="12.75" hidden="false" customHeight="false" outlineLevel="0" collapsed="false">
      <c r="A128" s="35" t="s">
        <v>534</v>
      </c>
      <c r="B128" s="36" t="s">
        <v>659</v>
      </c>
      <c r="C128" s="37" t="n">
        <v>39546.32</v>
      </c>
      <c r="D128" s="38" t="s">
        <v>27</v>
      </c>
    </row>
    <row r="129" customFormat="false" ht="12.75" hidden="false" customHeight="false" outlineLevel="0" collapsed="false">
      <c r="A129" s="35" t="s">
        <v>536</v>
      </c>
      <c r="B129" s="36" t="s">
        <v>660</v>
      </c>
      <c r="C129" s="37" t="n">
        <v>39546.32</v>
      </c>
      <c r="D129" s="38" t="s">
        <v>27</v>
      </c>
    </row>
    <row r="130" customFormat="false" ht="24" hidden="false" customHeight="false" outlineLevel="0" collapsed="false">
      <c r="A130" s="35" t="s">
        <v>661</v>
      </c>
      <c r="B130" s="36" t="s">
        <v>662</v>
      </c>
      <c r="C130" s="37" t="n">
        <v>75453.68</v>
      </c>
      <c r="D130" s="38" t="s">
        <v>27</v>
      </c>
    </row>
    <row r="131" customFormat="false" ht="12.75" hidden="false" customHeight="false" outlineLevel="0" collapsed="false">
      <c r="A131" s="35" t="s">
        <v>532</v>
      </c>
      <c r="B131" s="36" t="s">
        <v>663</v>
      </c>
      <c r="C131" s="37" t="n">
        <v>75453.68</v>
      </c>
      <c r="D131" s="38" t="s">
        <v>27</v>
      </c>
    </row>
    <row r="132" customFormat="false" ht="12.75" hidden="false" customHeight="false" outlineLevel="0" collapsed="false">
      <c r="A132" s="35" t="s">
        <v>534</v>
      </c>
      <c r="B132" s="36" t="s">
        <v>664</v>
      </c>
      <c r="C132" s="37" t="n">
        <v>75453.68</v>
      </c>
      <c r="D132" s="38" t="s">
        <v>27</v>
      </c>
    </row>
    <row r="133" customFormat="false" ht="12.75" hidden="false" customHeight="false" outlineLevel="0" collapsed="false">
      <c r="A133" s="35" t="s">
        <v>536</v>
      </c>
      <c r="B133" s="36" t="s">
        <v>665</v>
      </c>
      <c r="C133" s="37" t="n">
        <v>75453.68</v>
      </c>
      <c r="D133" s="38" t="s">
        <v>27</v>
      </c>
    </row>
    <row r="134" customFormat="false" ht="24" hidden="false" customHeight="false" outlineLevel="0" collapsed="false">
      <c r="A134" s="35" t="s">
        <v>666</v>
      </c>
      <c r="B134" s="36" t="s">
        <v>667</v>
      </c>
      <c r="C134" s="37" t="n">
        <v>1000</v>
      </c>
      <c r="D134" s="38" t="s">
        <v>27</v>
      </c>
    </row>
    <row r="135" customFormat="false" ht="12.75" hidden="false" customHeight="false" outlineLevel="0" collapsed="false">
      <c r="A135" s="35" t="s">
        <v>532</v>
      </c>
      <c r="B135" s="36" t="s">
        <v>668</v>
      </c>
      <c r="C135" s="37" t="n">
        <v>1000</v>
      </c>
      <c r="D135" s="38" t="s">
        <v>27</v>
      </c>
    </row>
    <row r="136" customFormat="false" ht="12.75" hidden="false" customHeight="false" outlineLevel="0" collapsed="false">
      <c r="A136" s="35" t="s">
        <v>534</v>
      </c>
      <c r="B136" s="36" t="s">
        <v>669</v>
      </c>
      <c r="C136" s="37" t="n">
        <v>1000</v>
      </c>
      <c r="D136" s="38" t="s">
        <v>27</v>
      </c>
    </row>
    <row r="137" customFormat="false" ht="12.75" hidden="false" customHeight="false" outlineLevel="0" collapsed="false">
      <c r="A137" s="35" t="s">
        <v>536</v>
      </c>
      <c r="B137" s="36" t="s">
        <v>670</v>
      </c>
      <c r="C137" s="37" t="n">
        <v>1000</v>
      </c>
      <c r="D137" s="38" t="s">
        <v>27</v>
      </c>
    </row>
    <row r="138" customFormat="false" ht="13.5" hidden="false" customHeight="true" outlineLevel="0" collapsed="false">
      <c r="A138" s="35" t="s">
        <v>671</v>
      </c>
      <c r="B138" s="36" t="s">
        <v>672</v>
      </c>
      <c r="C138" s="37" t="n">
        <v>200000</v>
      </c>
      <c r="D138" s="38" t="n">
        <v>116212.2</v>
      </c>
    </row>
    <row r="139" customFormat="false" ht="12.75" hidden="false" customHeight="false" outlineLevel="0" collapsed="false">
      <c r="A139" s="35" t="s">
        <v>532</v>
      </c>
      <c r="B139" s="36" t="s">
        <v>673</v>
      </c>
      <c r="C139" s="37" t="n">
        <v>200000</v>
      </c>
      <c r="D139" s="38" t="n">
        <v>116212.2</v>
      </c>
    </row>
    <row r="140" customFormat="false" ht="12.75" hidden="false" customHeight="false" outlineLevel="0" collapsed="false">
      <c r="A140" s="35" t="s">
        <v>534</v>
      </c>
      <c r="B140" s="36" t="s">
        <v>674</v>
      </c>
      <c r="C140" s="37" t="n">
        <v>200000</v>
      </c>
      <c r="D140" s="38" t="n">
        <v>116212.2</v>
      </c>
    </row>
    <row r="141" customFormat="false" ht="12.75" hidden="false" customHeight="false" outlineLevel="0" collapsed="false">
      <c r="A141" s="35" t="s">
        <v>536</v>
      </c>
      <c r="B141" s="36" t="s">
        <v>675</v>
      </c>
      <c r="C141" s="37" t="n">
        <v>200000</v>
      </c>
      <c r="D141" s="38" t="n">
        <v>116212.2</v>
      </c>
    </row>
    <row r="142" customFormat="false" ht="12.75" hidden="false" customHeight="false" outlineLevel="0" collapsed="false">
      <c r="A142" s="35" t="s">
        <v>676</v>
      </c>
      <c r="B142" s="36" t="s">
        <v>677</v>
      </c>
      <c r="C142" s="37" t="n">
        <v>132774.46</v>
      </c>
      <c r="D142" s="38" t="n">
        <v>100436.71</v>
      </c>
    </row>
    <row r="143" customFormat="false" ht="12.75" hidden="false" customHeight="false" outlineLevel="0" collapsed="false">
      <c r="A143" s="35" t="s">
        <v>532</v>
      </c>
      <c r="B143" s="36" t="s">
        <v>678</v>
      </c>
      <c r="C143" s="37" t="n">
        <v>132774.46</v>
      </c>
      <c r="D143" s="38" t="n">
        <v>100436.71</v>
      </c>
    </row>
    <row r="144" customFormat="false" ht="12" hidden="false" customHeight="true" outlineLevel="0" collapsed="false">
      <c r="A144" s="35" t="s">
        <v>534</v>
      </c>
      <c r="B144" s="36" t="s">
        <v>679</v>
      </c>
      <c r="C144" s="37" t="n">
        <v>132774.46</v>
      </c>
      <c r="D144" s="38" t="n">
        <v>100436.71</v>
      </c>
    </row>
    <row r="145" customFormat="false" ht="12.75" hidden="false" customHeight="false" outlineLevel="0" collapsed="false">
      <c r="A145" s="35" t="s">
        <v>538</v>
      </c>
      <c r="B145" s="36" t="s">
        <v>680</v>
      </c>
      <c r="C145" s="37" t="n">
        <v>132774.46</v>
      </c>
      <c r="D145" s="38" t="n">
        <v>100436.71</v>
      </c>
    </row>
    <row r="146" customFormat="false" ht="24" hidden="false" customHeight="false" outlineLevel="0" collapsed="false">
      <c r="A146" s="35" t="s">
        <v>681</v>
      </c>
      <c r="B146" s="36" t="s">
        <v>682</v>
      </c>
      <c r="C146" s="37" t="n">
        <v>8085813.37</v>
      </c>
      <c r="D146" s="38" t="n">
        <v>1330312.97</v>
      </c>
    </row>
    <row r="147" customFormat="false" ht="12.75" hidden="false" customHeight="false" outlineLevel="0" collapsed="false">
      <c r="A147" s="35" t="s">
        <v>683</v>
      </c>
      <c r="B147" s="36" t="s">
        <v>684</v>
      </c>
      <c r="C147" s="37" t="n">
        <v>8085813.37</v>
      </c>
      <c r="D147" s="38" t="n">
        <v>1330312.97</v>
      </c>
    </row>
    <row r="148" customFormat="false" ht="12.75" hidden="false" customHeight="false" outlineLevel="0" collapsed="false">
      <c r="A148" s="35" t="s">
        <v>685</v>
      </c>
      <c r="B148" s="36" t="s">
        <v>686</v>
      </c>
      <c r="C148" s="37" t="n">
        <v>8085813.37</v>
      </c>
      <c r="D148" s="38" t="n">
        <v>1330312.97</v>
      </c>
    </row>
    <row r="149" customFormat="false" ht="24" hidden="false" customHeight="false" outlineLevel="0" collapsed="false">
      <c r="A149" s="35" t="s">
        <v>687</v>
      </c>
      <c r="B149" s="36" t="s">
        <v>688</v>
      </c>
      <c r="C149" s="37" t="n">
        <v>8085813.37</v>
      </c>
      <c r="D149" s="38" t="n">
        <v>1330312.97</v>
      </c>
    </row>
    <row r="150" customFormat="false" ht="12.75" hidden="false" customHeight="false" outlineLevel="0" collapsed="false">
      <c r="A150" s="35" t="s">
        <v>595</v>
      </c>
      <c r="B150" s="36" t="s">
        <v>689</v>
      </c>
      <c r="C150" s="37" t="n">
        <v>42792.4</v>
      </c>
      <c r="D150" s="38" t="n">
        <v>42792.4</v>
      </c>
    </row>
    <row r="151" customFormat="false" ht="12.75" hidden="false" customHeight="false" outlineLevel="0" collapsed="false">
      <c r="A151" s="35" t="s">
        <v>532</v>
      </c>
      <c r="B151" s="36" t="s">
        <v>690</v>
      </c>
      <c r="C151" s="37" t="n">
        <v>42792.4</v>
      </c>
      <c r="D151" s="38" t="n">
        <v>42792.4</v>
      </c>
    </row>
    <row r="152" customFormat="false" ht="12.75" hidden="false" customHeight="false" outlineLevel="0" collapsed="false">
      <c r="A152" s="35" t="s">
        <v>534</v>
      </c>
      <c r="B152" s="36" t="s">
        <v>691</v>
      </c>
      <c r="C152" s="37" t="n">
        <v>42792.4</v>
      </c>
      <c r="D152" s="38" t="n">
        <v>42792.4</v>
      </c>
    </row>
    <row r="153" customFormat="false" ht="12.75" hidden="false" customHeight="false" outlineLevel="0" collapsed="false">
      <c r="A153" s="35" t="s">
        <v>536</v>
      </c>
      <c r="B153" s="36" t="s">
        <v>692</v>
      </c>
      <c r="C153" s="37" t="n">
        <v>42792.4</v>
      </c>
      <c r="D153" s="38" t="n">
        <v>42792.4</v>
      </c>
    </row>
    <row r="154" customFormat="false" ht="12.75" hidden="false" customHeight="false" outlineLevel="0" collapsed="false">
      <c r="A154" s="35" t="s">
        <v>693</v>
      </c>
      <c r="B154" s="36" t="s">
        <v>694</v>
      </c>
      <c r="C154" s="37" t="n">
        <v>1000000</v>
      </c>
      <c r="D154" s="38" t="s">
        <v>27</v>
      </c>
    </row>
    <row r="155" customFormat="false" ht="12.75" hidden="false" customHeight="false" outlineLevel="0" collapsed="false">
      <c r="A155" s="35" t="s">
        <v>532</v>
      </c>
      <c r="B155" s="36" t="s">
        <v>695</v>
      </c>
      <c r="C155" s="37" t="n">
        <v>1000000</v>
      </c>
      <c r="D155" s="38" t="s">
        <v>27</v>
      </c>
    </row>
    <row r="156" customFormat="false" ht="12.75" hidden="false" customHeight="false" outlineLevel="0" collapsed="false">
      <c r="A156" s="35" t="s">
        <v>534</v>
      </c>
      <c r="B156" s="36" t="s">
        <v>696</v>
      </c>
      <c r="C156" s="37" t="n">
        <v>1000000</v>
      </c>
      <c r="D156" s="38" t="s">
        <v>27</v>
      </c>
    </row>
    <row r="157" customFormat="false" ht="12.75" hidden="false" customHeight="false" outlineLevel="0" collapsed="false">
      <c r="A157" s="35" t="s">
        <v>536</v>
      </c>
      <c r="B157" s="36" t="s">
        <v>697</v>
      </c>
      <c r="C157" s="37" t="n">
        <v>1000000</v>
      </c>
      <c r="D157" s="38" t="s">
        <v>27</v>
      </c>
    </row>
    <row r="158" customFormat="false" ht="12.75" hidden="false" customHeight="false" outlineLevel="0" collapsed="false">
      <c r="A158" s="35" t="s">
        <v>595</v>
      </c>
      <c r="B158" s="36" t="s">
        <v>698</v>
      </c>
      <c r="C158" s="37" t="n">
        <v>498316.9</v>
      </c>
      <c r="D158" s="38" t="n">
        <v>168316.9</v>
      </c>
    </row>
    <row r="159" customFormat="false" ht="12.75" hidden="false" customHeight="false" outlineLevel="0" collapsed="false">
      <c r="A159" s="35" t="s">
        <v>532</v>
      </c>
      <c r="B159" s="36" t="s">
        <v>699</v>
      </c>
      <c r="C159" s="37" t="n">
        <v>498316.9</v>
      </c>
      <c r="D159" s="38" t="n">
        <v>168316.9</v>
      </c>
    </row>
    <row r="160" customFormat="false" ht="12.75" hidden="false" customHeight="false" outlineLevel="0" collapsed="false">
      <c r="A160" s="35" t="s">
        <v>534</v>
      </c>
      <c r="B160" s="36" t="s">
        <v>700</v>
      </c>
      <c r="C160" s="37" t="n">
        <v>498316.9</v>
      </c>
      <c r="D160" s="38" t="n">
        <v>168316.9</v>
      </c>
    </row>
    <row r="161" customFormat="false" ht="24" hidden="false" customHeight="false" outlineLevel="0" collapsed="false">
      <c r="A161" s="35" t="s">
        <v>701</v>
      </c>
      <c r="B161" s="36" t="s">
        <v>702</v>
      </c>
      <c r="C161" s="37" t="n">
        <v>168316.9</v>
      </c>
      <c r="D161" s="38" t="n">
        <v>168316.9</v>
      </c>
    </row>
    <row r="162" customFormat="false" ht="12.75" hidden="false" customHeight="false" outlineLevel="0" collapsed="false">
      <c r="A162" s="35" t="s">
        <v>536</v>
      </c>
      <c r="B162" s="36" t="s">
        <v>703</v>
      </c>
      <c r="C162" s="37" t="n">
        <v>330000</v>
      </c>
      <c r="D162" s="38" t="s">
        <v>27</v>
      </c>
    </row>
    <row r="163" customFormat="false" ht="12.75" hidden="false" customHeight="false" outlineLevel="0" collapsed="false">
      <c r="A163" s="35" t="s">
        <v>704</v>
      </c>
      <c r="B163" s="36" t="s">
        <v>705</v>
      </c>
      <c r="C163" s="37" t="n">
        <v>7272000</v>
      </c>
      <c r="D163" s="38" t="s">
        <v>27</v>
      </c>
    </row>
    <row r="164" customFormat="false" ht="12.75" hidden="false" customHeight="false" outlineLevel="0" collapsed="false">
      <c r="A164" s="35" t="s">
        <v>532</v>
      </c>
      <c r="B164" s="36" t="s">
        <v>706</v>
      </c>
      <c r="C164" s="37" t="n">
        <v>7272000</v>
      </c>
      <c r="D164" s="38" t="s">
        <v>27</v>
      </c>
    </row>
    <row r="165" customFormat="false" ht="12.75" hidden="false" customHeight="false" outlineLevel="0" collapsed="false">
      <c r="A165" s="35" t="s">
        <v>534</v>
      </c>
      <c r="B165" s="36" t="s">
        <v>707</v>
      </c>
      <c r="C165" s="37" t="n">
        <v>7272000</v>
      </c>
      <c r="D165" s="38" t="s">
        <v>27</v>
      </c>
    </row>
    <row r="166" customFormat="false" ht="12.75" hidden="false" customHeight="false" outlineLevel="0" collapsed="false">
      <c r="A166" s="35" t="s">
        <v>536</v>
      </c>
      <c r="B166" s="36" t="s">
        <v>708</v>
      </c>
      <c r="C166" s="37" t="n">
        <v>7272000</v>
      </c>
      <c r="D166" s="38" t="s">
        <v>27</v>
      </c>
    </row>
    <row r="167" customFormat="false" ht="13.5" hidden="false" customHeight="true" outlineLevel="0" collapsed="false">
      <c r="A167" s="35" t="s">
        <v>709</v>
      </c>
      <c r="B167" s="36" t="s">
        <v>710</v>
      </c>
      <c r="C167" s="37" t="n">
        <v>1100000</v>
      </c>
      <c r="D167" s="38" t="s">
        <v>27</v>
      </c>
    </row>
    <row r="168" customFormat="false" ht="13.5" hidden="false" customHeight="true" outlineLevel="0" collapsed="false">
      <c r="A168" s="35" t="s">
        <v>532</v>
      </c>
      <c r="B168" s="36" t="s">
        <v>711</v>
      </c>
      <c r="C168" s="37" t="n">
        <v>1100000</v>
      </c>
      <c r="D168" s="38" t="s">
        <v>27</v>
      </c>
    </row>
    <row r="169" customFormat="false" ht="13.5" hidden="false" customHeight="true" outlineLevel="0" collapsed="false">
      <c r="A169" s="35" t="s">
        <v>534</v>
      </c>
      <c r="B169" s="36" t="s">
        <v>712</v>
      </c>
      <c r="C169" s="37" t="n">
        <v>1100000</v>
      </c>
      <c r="D169" s="38" t="s">
        <v>27</v>
      </c>
    </row>
    <row r="170" customFormat="false" ht="13.5" hidden="false" customHeight="true" outlineLevel="0" collapsed="false">
      <c r="A170" s="35" t="s">
        <v>536</v>
      </c>
      <c r="B170" s="36" t="s">
        <v>713</v>
      </c>
      <c r="C170" s="37" t="n">
        <v>1100000</v>
      </c>
      <c r="D170" s="38" t="s">
        <v>27</v>
      </c>
    </row>
    <row r="171" customFormat="false" ht="12.75" hidden="false" customHeight="false" outlineLevel="0" collapsed="false">
      <c r="A171" s="35" t="s">
        <v>714</v>
      </c>
      <c r="B171" s="36" t="s">
        <v>715</v>
      </c>
      <c r="C171" s="37" t="n">
        <v>1246106.84</v>
      </c>
      <c r="D171" s="38" t="n">
        <v>1134680</v>
      </c>
    </row>
    <row r="172" customFormat="false" ht="12.75" hidden="false" customHeight="false" outlineLevel="0" collapsed="false">
      <c r="A172" s="35" t="s">
        <v>532</v>
      </c>
      <c r="B172" s="36" t="s">
        <v>716</v>
      </c>
      <c r="C172" s="37" t="n">
        <v>1246106.84</v>
      </c>
      <c r="D172" s="38" t="n">
        <v>1134680</v>
      </c>
    </row>
    <row r="173" customFormat="false" ht="12.75" hidden="false" customHeight="false" outlineLevel="0" collapsed="false">
      <c r="A173" s="35" t="s">
        <v>534</v>
      </c>
      <c r="B173" s="36" t="s">
        <v>717</v>
      </c>
      <c r="C173" s="37" t="n">
        <v>1246106.84</v>
      </c>
      <c r="D173" s="38" t="n">
        <v>1134680</v>
      </c>
    </row>
    <row r="174" customFormat="false" ht="12.75" hidden="false" customHeight="false" outlineLevel="0" collapsed="false">
      <c r="A174" s="35" t="s">
        <v>536</v>
      </c>
      <c r="B174" s="36" t="s">
        <v>718</v>
      </c>
      <c r="C174" s="37" t="n">
        <v>1246106.84</v>
      </c>
      <c r="D174" s="38" t="n">
        <v>1134680</v>
      </c>
    </row>
    <row r="175" customFormat="false" ht="24" hidden="false" customHeight="false" outlineLevel="0" collapsed="false">
      <c r="A175" s="35" t="s">
        <v>681</v>
      </c>
      <c r="B175" s="36" t="s">
        <v>719</v>
      </c>
      <c r="C175" s="37" t="n">
        <v>1576258.61</v>
      </c>
      <c r="D175" s="38" t="n">
        <v>1576258.61</v>
      </c>
    </row>
    <row r="176" customFormat="false" ht="12.75" hidden="false" customHeight="false" outlineLevel="0" collapsed="false">
      <c r="A176" s="35" t="s">
        <v>720</v>
      </c>
      <c r="B176" s="36" t="s">
        <v>721</v>
      </c>
      <c r="C176" s="37" t="n">
        <v>1576258.61</v>
      </c>
      <c r="D176" s="38" t="n">
        <v>1576258.61</v>
      </c>
    </row>
    <row r="177" customFormat="false" ht="12.75" hidden="false" customHeight="false" outlineLevel="0" collapsed="false">
      <c r="A177" s="35" t="s">
        <v>722</v>
      </c>
      <c r="B177" s="36" t="s">
        <v>723</v>
      </c>
      <c r="C177" s="37" t="n">
        <v>1576258.61</v>
      </c>
      <c r="D177" s="38" t="n">
        <v>1576258.61</v>
      </c>
    </row>
    <row r="178" customFormat="false" ht="12.75" hidden="false" customHeight="false" outlineLevel="0" collapsed="false">
      <c r="A178" s="35" t="s">
        <v>724</v>
      </c>
      <c r="B178" s="36" t="s">
        <v>725</v>
      </c>
      <c r="C178" s="37" t="n">
        <v>1576258.61</v>
      </c>
      <c r="D178" s="38" t="n">
        <v>1576258.61</v>
      </c>
    </row>
    <row r="179" customFormat="false" ht="24" hidden="false" customHeight="false" outlineLevel="0" collapsed="false">
      <c r="A179" s="35" t="s">
        <v>726</v>
      </c>
      <c r="B179" s="36" t="s">
        <v>727</v>
      </c>
      <c r="C179" s="37" t="n">
        <v>4000000</v>
      </c>
      <c r="D179" s="38" t="n">
        <v>4000000</v>
      </c>
    </row>
    <row r="180" customFormat="false" ht="12.75" hidden="false" customHeight="false" outlineLevel="0" collapsed="false">
      <c r="A180" s="35" t="s">
        <v>720</v>
      </c>
      <c r="B180" s="36" t="s">
        <v>728</v>
      </c>
      <c r="C180" s="37" t="n">
        <v>4000000</v>
      </c>
      <c r="D180" s="38" t="n">
        <v>4000000</v>
      </c>
    </row>
    <row r="181" customFormat="false" ht="12.75" hidden="false" customHeight="false" outlineLevel="0" collapsed="false">
      <c r="A181" s="35" t="s">
        <v>722</v>
      </c>
      <c r="B181" s="36" t="s">
        <v>729</v>
      </c>
      <c r="C181" s="37" t="n">
        <v>4000000</v>
      </c>
      <c r="D181" s="38" t="n">
        <v>4000000</v>
      </c>
    </row>
    <row r="182" customFormat="false" ht="24" hidden="false" customHeight="false" outlineLevel="0" collapsed="false">
      <c r="A182" s="35" t="s">
        <v>730</v>
      </c>
      <c r="B182" s="36" t="s">
        <v>731</v>
      </c>
      <c r="C182" s="37" t="n">
        <v>4000000</v>
      </c>
      <c r="D182" s="38" t="n">
        <v>4000000</v>
      </c>
    </row>
    <row r="183" customFormat="false" ht="12.75" hidden="false" customHeight="false" outlineLevel="0" collapsed="false">
      <c r="A183" s="35" t="s">
        <v>595</v>
      </c>
      <c r="B183" s="36" t="s">
        <v>732</v>
      </c>
      <c r="C183" s="37" t="n">
        <v>395000</v>
      </c>
      <c r="D183" s="38" t="n">
        <v>395000</v>
      </c>
    </row>
    <row r="184" customFormat="false" ht="12.75" hidden="false" customHeight="false" outlineLevel="0" collapsed="false">
      <c r="A184" s="35" t="s">
        <v>720</v>
      </c>
      <c r="B184" s="36" t="s">
        <v>733</v>
      </c>
      <c r="C184" s="37" t="n">
        <v>395000</v>
      </c>
      <c r="D184" s="38" t="n">
        <v>395000</v>
      </c>
    </row>
    <row r="185" customFormat="false" ht="12.75" hidden="false" customHeight="false" outlineLevel="0" collapsed="false">
      <c r="A185" s="35" t="s">
        <v>722</v>
      </c>
      <c r="B185" s="36" t="s">
        <v>734</v>
      </c>
      <c r="C185" s="37" t="n">
        <v>395000</v>
      </c>
      <c r="D185" s="38" t="n">
        <v>395000</v>
      </c>
    </row>
    <row r="186" customFormat="false" ht="24" hidden="false" customHeight="false" outlineLevel="0" collapsed="false">
      <c r="A186" s="35" t="s">
        <v>730</v>
      </c>
      <c r="B186" s="36" t="s">
        <v>735</v>
      </c>
      <c r="C186" s="37" t="n">
        <v>395000</v>
      </c>
      <c r="D186" s="38" t="n">
        <v>395000</v>
      </c>
    </row>
    <row r="187" customFormat="false" ht="24" hidden="false" customHeight="false" outlineLevel="0" collapsed="false">
      <c r="A187" s="35" t="s">
        <v>736</v>
      </c>
      <c r="B187" s="36" t="s">
        <v>737</v>
      </c>
      <c r="C187" s="37" t="n">
        <v>1500000</v>
      </c>
      <c r="D187" s="38" t="n">
        <v>500000</v>
      </c>
    </row>
    <row r="188" customFormat="false" ht="12.75" hidden="false" customHeight="false" outlineLevel="0" collapsed="false">
      <c r="A188" s="35" t="s">
        <v>720</v>
      </c>
      <c r="B188" s="36" t="s">
        <v>738</v>
      </c>
      <c r="C188" s="37" t="n">
        <v>1500000</v>
      </c>
      <c r="D188" s="38" t="n">
        <v>500000</v>
      </c>
    </row>
    <row r="189" customFormat="false" ht="12.75" hidden="false" customHeight="false" outlineLevel="0" collapsed="false">
      <c r="A189" s="35" t="s">
        <v>739</v>
      </c>
      <c r="B189" s="36" t="s">
        <v>740</v>
      </c>
      <c r="C189" s="37" t="n">
        <v>1500000</v>
      </c>
      <c r="D189" s="38" t="n">
        <v>500000</v>
      </c>
    </row>
    <row r="190" customFormat="false" ht="12.75" hidden="false" customHeight="false" outlineLevel="0" collapsed="false">
      <c r="A190" s="35" t="s">
        <v>741</v>
      </c>
      <c r="B190" s="36" t="s">
        <v>742</v>
      </c>
      <c r="C190" s="37" t="n">
        <v>1500000</v>
      </c>
      <c r="D190" s="38" t="n">
        <v>500000</v>
      </c>
    </row>
    <row r="191" customFormat="false" ht="12.75" hidden="false" customHeight="false" outlineLevel="0" collapsed="false">
      <c r="A191" s="35" t="s">
        <v>743</v>
      </c>
      <c r="B191" s="36" t="s">
        <v>744</v>
      </c>
      <c r="C191" s="37" t="n">
        <v>710640</v>
      </c>
      <c r="D191" s="38" t="s">
        <v>27</v>
      </c>
    </row>
    <row r="192" customFormat="false" ht="12.75" hidden="false" customHeight="false" outlineLevel="0" collapsed="false">
      <c r="A192" s="35" t="s">
        <v>720</v>
      </c>
      <c r="B192" s="36" t="s">
        <v>745</v>
      </c>
      <c r="C192" s="37" t="n">
        <v>710640</v>
      </c>
      <c r="D192" s="38" t="s">
        <v>27</v>
      </c>
    </row>
    <row r="193" customFormat="false" ht="12.75" hidden="false" customHeight="false" outlineLevel="0" collapsed="false">
      <c r="A193" s="35" t="s">
        <v>722</v>
      </c>
      <c r="B193" s="36" t="s">
        <v>746</v>
      </c>
      <c r="C193" s="37" t="n">
        <v>710640</v>
      </c>
      <c r="D193" s="38" t="s">
        <v>27</v>
      </c>
    </row>
    <row r="194" customFormat="false" ht="13.5" hidden="false" customHeight="true" outlineLevel="0" collapsed="false">
      <c r="A194" s="35" t="s">
        <v>724</v>
      </c>
      <c r="B194" s="36" t="s">
        <v>747</v>
      </c>
      <c r="C194" s="37" t="n">
        <v>710640</v>
      </c>
      <c r="D194" s="38" t="s">
        <v>27</v>
      </c>
    </row>
    <row r="195" customFormat="false" ht="72" hidden="false" customHeight="false" outlineLevel="0" collapsed="false">
      <c r="A195" s="35" t="s">
        <v>748</v>
      </c>
      <c r="B195" s="36" t="s">
        <v>749</v>
      </c>
      <c r="C195" s="37" t="n">
        <v>71000</v>
      </c>
      <c r="D195" s="38" t="n">
        <v>14407.1</v>
      </c>
    </row>
    <row r="196" customFormat="false" ht="36" hidden="false" customHeight="false" outlineLevel="0" collapsed="false">
      <c r="A196" s="35" t="s">
        <v>516</v>
      </c>
      <c r="B196" s="36" t="s">
        <v>750</v>
      </c>
      <c r="C196" s="37" t="n">
        <v>60500</v>
      </c>
      <c r="D196" s="38" t="n">
        <v>12407.1</v>
      </c>
    </row>
    <row r="197" customFormat="false" ht="12.75" hidden="false" customHeight="false" outlineLevel="0" collapsed="false">
      <c r="A197" s="35" t="s">
        <v>518</v>
      </c>
      <c r="B197" s="36" t="s">
        <v>751</v>
      </c>
      <c r="C197" s="37" t="n">
        <v>60500</v>
      </c>
      <c r="D197" s="38" t="n">
        <v>12407.1</v>
      </c>
    </row>
    <row r="198" customFormat="false" ht="12.75" hidden="false" customHeight="false" outlineLevel="0" collapsed="false">
      <c r="A198" s="35" t="s">
        <v>520</v>
      </c>
      <c r="B198" s="36" t="s">
        <v>752</v>
      </c>
      <c r="C198" s="37" t="n">
        <v>46500</v>
      </c>
      <c r="D198" s="38" t="n">
        <v>9585.09</v>
      </c>
    </row>
    <row r="199" customFormat="false" ht="24" hidden="false" customHeight="false" outlineLevel="0" collapsed="false">
      <c r="A199" s="35" t="s">
        <v>522</v>
      </c>
      <c r="B199" s="36" t="s">
        <v>753</v>
      </c>
      <c r="C199" s="37" t="n">
        <v>14000</v>
      </c>
      <c r="D199" s="38" t="n">
        <v>2822.01</v>
      </c>
    </row>
    <row r="200" customFormat="false" ht="12.75" hidden="false" customHeight="false" outlineLevel="0" collapsed="false">
      <c r="A200" s="35" t="s">
        <v>532</v>
      </c>
      <c r="B200" s="36" t="s">
        <v>754</v>
      </c>
      <c r="C200" s="37" t="n">
        <v>10500</v>
      </c>
      <c r="D200" s="38" t="n">
        <v>2000</v>
      </c>
    </row>
    <row r="201" customFormat="false" ht="12.75" hidden="false" customHeight="false" outlineLevel="0" collapsed="false">
      <c r="A201" s="35" t="s">
        <v>534</v>
      </c>
      <c r="B201" s="36" t="s">
        <v>755</v>
      </c>
      <c r="C201" s="37" t="n">
        <v>10500</v>
      </c>
      <c r="D201" s="38" t="n">
        <v>2000</v>
      </c>
    </row>
    <row r="202" customFormat="false" ht="12.75" hidden="false" customHeight="true" outlineLevel="0" collapsed="false">
      <c r="A202" s="35" t="s">
        <v>536</v>
      </c>
      <c r="B202" s="36" t="s">
        <v>756</v>
      </c>
      <c r="C202" s="37" t="n">
        <v>10500</v>
      </c>
      <c r="D202" s="38" t="n">
        <v>2000</v>
      </c>
    </row>
    <row r="203" customFormat="false" ht="12.75" hidden="false" customHeight="false" outlineLevel="0" collapsed="false">
      <c r="A203" s="35" t="s">
        <v>757</v>
      </c>
      <c r="B203" s="36" t="s">
        <v>758</v>
      </c>
      <c r="C203" s="37" t="n">
        <v>5867800</v>
      </c>
      <c r="D203" s="38" t="n">
        <v>1598690.09</v>
      </c>
    </row>
    <row r="204" customFormat="false" ht="36" hidden="false" customHeight="false" outlineLevel="0" collapsed="false">
      <c r="A204" s="35" t="s">
        <v>516</v>
      </c>
      <c r="B204" s="36" t="s">
        <v>759</v>
      </c>
      <c r="C204" s="37" t="n">
        <v>5255100</v>
      </c>
      <c r="D204" s="38" t="n">
        <v>1563989.86</v>
      </c>
    </row>
    <row r="205" customFormat="false" ht="12.75" hidden="false" customHeight="false" outlineLevel="0" collapsed="false">
      <c r="A205" s="35" t="s">
        <v>518</v>
      </c>
      <c r="B205" s="36" t="s">
        <v>760</v>
      </c>
      <c r="C205" s="37" t="n">
        <v>5255100</v>
      </c>
      <c r="D205" s="38" t="n">
        <v>1563989.86</v>
      </c>
    </row>
    <row r="206" customFormat="false" ht="12.75" hidden="false" customHeight="false" outlineLevel="0" collapsed="false">
      <c r="A206" s="35" t="s">
        <v>520</v>
      </c>
      <c r="B206" s="36" t="s">
        <v>761</v>
      </c>
      <c r="C206" s="37" t="n">
        <v>4036200</v>
      </c>
      <c r="D206" s="38" t="n">
        <v>1241202.2</v>
      </c>
    </row>
    <row r="207" customFormat="false" ht="24" hidden="false" customHeight="false" outlineLevel="0" collapsed="false">
      <c r="A207" s="35" t="s">
        <v>522</v>
      </c>
      <c r="B207" s="36" t="s">
        <v>762</v>
      </c>
      <c r="C207" s="37" t="n">
        <v>1218900</v>
      </c>
      <c r="D207" s="38" t="n">
        <v>322787.66</v>
      </c>
    </row>
    <row r="208" customFormat="false" ht="12.75" hidden="false" customHeight="false" outlineLevel="0" collapsed="false">
      <c r="A208" s="35" t="s">
        <v>532</v>
      </c>
      <c r="B208" s="36" t="s">
        <v>763</v>
      </c>
      <c r="C208" s="37" t="n">
        <v>612700</v>
      </c>
      <c r="D208" s="38" t="n">
        <v>34700.23</v>
      </c>
    </row>
    <row r="209" customFormat="false" ht="12.75" hidden="false" customHeight="false" outlineLevel="0" collapsed="false">
      <c r="A209" s="35" t="s">
        <v>534</v>
      </c>
      <c r="B209" s="36" t="s">
        <v>764</v>
      </c>
      <c r="C209" s="37" t="n">
        <v>612700</v>
      </c>
      <c r="D209" s="38" t="n">
        <v>34700.23</v>
      </c>
    </row>
    <row r="210" customFormat="false" ht="12.75" hidden="false" customHeight="false" outlineLevel="0" collapsed="false">
      <c r="A210" s="35" t="s">
        <v>536</v>
      </c>
      <c r="B210" s="36" t="s">
        <v>765</v>
      </c>
      <c r="C210" s="37" t="n">
        <v>592600</v>
      </c>
      <c r="D210" s="38" t="n">
        <v>30755.09</v>
      </c>
    </row>
    <row r="211" customFormat="false" ht="12.75" hidden="false" customHeight="false" outlineLevel="0" collapsed="false">
      <c r="A211" s="35" t="s">
        <v>538</v>
      </c>
      <c r="B211" s="36" t="s">
        <v>766</v>
      </c>
      <c r="C211" s="37" t="n">
        <v>20100</v>
      </c>
      <c r="D211" s="38" t="n">
        <v>3945.14</v>
      </c>
    </row>
    <row r="212" customFormat="false" ht="12.75" hidden="false" customHeight="false" outlineLevel="0" collapsed="false">
      <c r="A212" s="35" t="s">
        <v>595</v>
      </c>
      <c r="B212" s="36" t="s">
        <v>767</v>
      </c>
      <c r="C212" s="37" t="n">
        <v>200000</v>
      </c>
      <c r="D212" s="38" t="s">
        <v>27</v>
      </c>
    </row>
    <row r="213" customFormat="false" ht="12.75" hidden="false" customHeight="false" outlineLevel="0" collapsed="false">
      <c r="A213" s="35" t="s">
        <v>532</v>
      </c>
      <c r="B213" s="36" t="s">
        <v>768</v>
      </c>
      <c r="C213" s="37" t="n">
        <v>200000</v>
      </c>
      <c r="D213" s="38" t="s">
        <v>27</v>
      </c>
    </row>
    <row r="214" customFormat="false" ht="12.75" hidden="false" customHeight="false" outlineLevel="0" collapsed="false">
      <c r="A214" s="35" t="s">
        <v>534</v>
      </c>
      <c r="B214" s="36" t="s">
        <v>769</v>
      </c>
      <c r="C214" s="37" t="n">
        <v>200000</v>
      </c>
      <c r="D214" s="38" t="s">
        <v>27</v>
      </c>
    </row>
    <row r="215" customFormat="false" ht="18" hidden="false" customHeight="true" outlineLevel="0" collapsed="false">
      <c r="A215" s="35" t="s">
        <v>536</v>
      </c>
      <c r="B215" s="36" t="s">
        <v>770</v>
      </c>
      <c r="C215" s="37" t="n">
        <v>200000</v>
      </c>
      <c r="D215" s="38" t="s">
        <v>27</v>
      </c>
    </row>
    <row r="216" customFormat="false" ht="24" hidden="false" customHeight="false" outlineLevel="0" collapsed="false">
      <c r="A216" s="35" t="s">
        <v>771</v>
      </c>
      <c r="B216" s="36" t="s">
        <v>772</v>
      </c>
      <c r="C216" s="37" t="n">
        <v>1058400</v>
      </c>
      <c r="D216" s="38" t="s">
        <v>27</v>
      </c>
    </row>
    <row r="217" customFormat="false" ht="12.75" hidden="false" customHeight="false" outlineLevel="0" collapsed="false">
      <c r="A217" s="35" t="s">
        <v>532</v>
      </c>
      <c r="B217" s="36" t="s">
        <v>773</v>
      </c>
      <c r="C217" s="37" t="n">
        <v>1058400</v>
      </c>
      <c r="D217" s="38" t="s">
        <v>27</v>
      </c>
    </row>
    <row r="218" customFormat="false" ht="12.75" hidden="false" customHeight="false" outlineLevel="0" collapsed="false">
      <c r="A218" s="35" t="s">
        <v>534</v>
      </c>
      <c r="B218" s="36" t="s">
        <v>774</v>
      </c>
      <c r="C218" s="37" t="n">
        <v>1058400</v>
      </c>
      <c r="D218" s="38" t="s">
        <v>27</v>
      </c>
    </row>
    <row r="219" customFormat="false" ht="12.75" hidden="false" customHeight="false" outlineLevel="0" collapsed="false">
      <c r="A219" s="35" t="s">
        <v>536</v>
      </c>
      <c r="B219" s="36" t="s">
        <v>775</v>
      </c>
      <c r="C219" s="37" t="n">
        <v>1058400</v>
      </c>
      <c r="D219" s="38" t="s">
        <v>27</v>
      </c>
    </row>
    <row r="220" customFormat="false" ht="12.75" hidden="false" customHeight="false" outlineLevel="0" collapsed="false">
      <c r="A220" s="35" t="s">
        <v>776</v>
      </c>
      <c r="B220" s="36" t="s">
        <v>777</v>
      </c>
      <c r="C220" s="37" t="n">
        <v>110000</v>
      </c>
      <c r="D220" s="38" t="s">
        <v>27</v>
      </c>
    </row>
    <row r="221" customFormat="false" ht="36" hidden="false" customHeight="false" outlineLevel="0" collapsed="false">
      <c r="A221" s="35" t="s">
        <v>516</v>
      </c>
      <c r="B221" s="36" t="s">
        <v>778</v>
      </c>
      <c r="C221" s="37" t="n">
        <v>110000</v>
      </c>
      <c r="D221" s="38" t="s">
        <v>27</v>
      </c>
    </row>
    <row r="222" customFormat="false" ht="12.75" hidden="false" customHeight="false" outlineLevel="0" collapsed="false">
      <c r="A222" s="35" t="s">
        <v>518</v>
      </c>
      <c r="B222" s="36" t="s">
        <v>779</v>
      </c>
      <c r="C222" s="37" t="n">
        <v>110000</v>
      </c>
      <c r="D222" s="38" t="s">
        <v>27</v>
      </c>
    </row>
    <row r="223" customFormat="false" ht="12.75" hidden="false" customHeight="false" outlineLevel="0" collapsed="false">
      <c r="A223" s="35" t="s">
        <v>520</v>
      </c>
      <c r="B223" s="36" t="s">
        <v>780</v>
      </c>
      <c r="C223" s="37" t="n">
        <v>84500</v>
      </c>
      <c r="D223" s="38" t="s">
        <v>27</v>
      </c>
    </row>
    <row r="224" customFormat="false" ht="24" hidden="false" customHeight="false" outlineLevel="0" collapsed="false">
      <c r="A224" s="35" t="s">
        <v>522</v>
      </c>
      <c r="B224" s="36" t="s">
        <v>781</v>
      </c>
      <c r="C224" s="37" t="n">
        <v>25500</v>
      </c>
      <c r="D224" s="38" t="s">
        <v>27</v>
      </c>
    </row>
    <row r="225" customFormat="false" ht="12.75" hidden="false" customHeight="false" outlineLevel="0" collapsed="false">
      <c r="A225" s="35" t="s">
        <v>640</v>
      </c>
      <c r="B225" s="36" t="s">
        <v>782</v>
      </c>
      <c r="C225" s="37" t="n">
        <v>5800000</v>
      </c>
      <c r="D225" s="38" t="n">
        <v>1922564.93</v>
      </c>
    </row>
    <row r="226" customFormat="false" ht="12.75" hidden="false" customHeight="false" outlineLevel="0" collapsed="false">
      <c r="A226" s="35" t="s">
        <v>532</v>
      </c>
      <c r="B226" s="36" t="s">
        <v>783</v>
      </c>
      <c r="C226" s="37" t="n">
        <v>5800000</v>
      </c>
      <c r="D226" s="38" t="n">
        <v>1922564.93</v>
      </c>
    </row>
    <row r="227" customFormat="false" ht="12.75" hidden="false" customHeight="false" outlineLevel="0" collapsed="false">
      <c r="A227" s="35" t="s">
        <v>534</v>
      </c>
      <c r="B227" s="36" t="s">
        <v>784</v>
      </c>
      <c r="C227" s="37" t="n">
        <v>5800000</v>
      </c>
      <c r="D227" s="38" t="n">
        <v>1922564.93</v>
      </c>
    </row>
    <row r="228" customFormat="false" ht="12.75" hidden="false" customHeight="false" outlineLevel="0" collapsed="false">
      <c r="A228" s="35" t="s">
        <v>536</v>
      </c>
      <c r="B228" s="36" t="s">
        <v>785</v>
      </c>
      <c r="C228" s="37" t="n">
        <v>4380000</v>
      </c>
      <c r="D228" s="38" t="n">
        <v>1617426.92</v>
      </c>
    </row>
    <row r="229" customFormat="false" ht="12.75" hidden="false" customHeight="false" outlineLevel="0" collapsed="false">
      <c r="A229" s="35" t="s">
        <v>538</v>
      </c>
      <c r="B229" s="36" t="s">
        <v>786</v>
      </c>
      <c r="C229" s="37" t="n">
        <v>1420000</v>
      </c>
      <c r="D229" s="38" t="n">
        <v>305138.01</v>
      </c>
    </row>
    <row r="230" customFormat="false" ht="24" hidden="false" customHeight="false" outlineLevel="0" collapsed="false">
      <c r="A230" s="35" t="s">
        <v>646</v>
      </c>
      <c r="B230" s="36" t="s">
        <v>787</v>
      </c>
      <c r="C230" s="37" t="n">
        <v>1732887.88</v>
      </c>
      <c r="D230" s="38" t="s">
        <v>27</v>
      </c>
    </row>
    <row r="231" customFormat="false" ht="16.5" hidden="false" customHeight="true" outlineLevel="0" collapsed="false">
      <c r="A231" s="35" t="s">
        <v>532</v>
      </c>
      <c r="B231" s="36" t="s">
        <v>788</v>
      </c>
      <c r="C231" s="37" t="n">
        <v>1732887.88</v>
      </c>
      <c r="D231" s="38" t="s">
        <v>27</v>
      </c>
    </row>
    <row r="232" customFormat="false" ht="16.5" hidden="false" customHeight="true" outlineLevel="0" collapsed="false">
      <c r="A232" s="35" t="s">
        <v>534</v>
      </c>
      <c r="B232" s="36" t="s">
        <v>789</v>
      </c>
      <c r="C232" s="37" t="n">
        <v>1732887.88</v>
      </c>
      <c r="D232" s="38" t="s">
        <v>27</v>
      </c>
    </row>
    <row r="233" customFormat="false" ht="16.5" hidden="false" customHeight="true" outlineLevel="0" collapsed="false">
      <c r="A233" s="35" t="s">
        <v>536</v>
      </c>
      <c r="B233" s="36" t="s">
        <v>790</v>
      </c>
      <c r="C233" s="37" t="n">
        <v>1732887.88</v>
      </c>
      <c r="D233" s="38" t="s">
        <v>27</v>
      </c>
    </row>
    <row r="234" customFormat="false" ht="12.75" hidden="false" customHeight="false" outlineLevel="0" collapsed="false">
      <c r="A234" s="35" t="s">
        <v>791</v>
      </c>
      <c r="B234" s="36" t="s">
        <v>792</v>
      </c>
      <c r="C234" s="37" t="n">
        <v>30000</v>
      </c>
      <c r="D234" s="38" t="s">
        <v>27</v>
      </c>
    </row>
    <row r="235" customFormat="false" ht="12.75" hidden="false" customHeight="false" outlineLevel="0" collapsed="false">
      <c r="A235" s="35" t="s">
        <v>532</v>
      </c>
      <c r="B235" s="36" t="s">
        <v>793</v>
      </c>
      <c r="C235" s="37" t="n">
        <v>30000</v>
      </c>
      <c r="D235" s="38" t="s">
        <v>27</v>
      </c>
    </row>
    <row r="236" customFormat="false" ht="12.75" hidden="false" customHeight="false" outlineLevel="0" collapsed="false">
      <c r="A236" s="35" t="s">
        <v>534</v>
      </c>
      <c r="B236" s="36" t="s">
        <v>794</v>
      </c>
      <c r="C236" s="37" t="n">
        <v>30000</v>
      </c>
      <c r="D236" s="38" t="s">
        <v>27</v>
      </c>
    </row>
    <row r="237" customFormat="false" ht="12.75" hidden="false" customHeight="false" outlineLevel="0" collapsed="false">
      <c r="A237" s="35" t="s">
        <v>536</v>
      </c>
      <c r="B237" s="36" t="s">
        <v>795</v>
      </c>
      <c r="C237" s="37" t="n">
        <v>30000</v>
      </c>
      <c r="D237" s="38" t="s">
        <v>27</v>
      </c>
    </row>
    <row r="238" customFormat="false" ht="12.75" hidden="false" customHeight="false" outlineLevel="0" collapsed="false">
      <c r="A238" s="35" t="s">
        <v>796</v>
      </c>
      <c r="B238" s="36" t="s">
        <v>797</v>
      </c>
      <c r="C238" s="37" t="n">
        <v>70700</v>
      </c>
      <c r="D238" s="38" t="s">
        <v>27</v>
      </c>
    </row>
    <row r="239" customFormat="false" ht="12.75" hidden="false" customHeight="false" outlineLevel="0" collapsed="false">
      <c r="A239" s="35" t="s">
        <v>532</v>
      </c>
      <c r="B239" s="36" t="s">
        <v>798</v>
      </c>
      <c r="C239" s="37" t="n">
        <v>70700</v>
      </c>
      <c r="D239" s="38" t="s">
        <v>27</v>
      </c>
    </row>
    <row r="240" customFormat="false" ht="12.75" hidden="false" customHeight="false" outlineLevel="0" collapsed="false">
      <c r="A240" s="35" t="s">
        <v>534</v>
      </c>
      <c r="B240" s="36" t="s">
        <v>799</v>
      </c>
      <c r="C240" s="37" t="n">
        <v>70700</v>
      </c>
      <c r="D240" s="38" t="s">
        <v>27</v>
      </c>
    </row>
    <row r="241" customFormat="false" ht="12.75" hidden="false" customHeight="false" outlineLevel="0" collapsed="false">
      <c r="A241" s="35" t="s">
        <v>536</v>
      </c>
      <c r="B241" s="36" t="s">
        <v>800</v>
      </c>
      <c r="C241" s="37" t="n">
        <v>70700</v>
      </c>
      <c r="D241" s="38" t="s">
        <v>27</v>
      </c>
    </row>
    <row r="242" customFormat="false" ht="12.75" hidden="false" customHeight="false" outlineLevel="0" collapsed="false">
      <c r="A242" s="35" t="s">
        <v>801</v>
      </c>
      <c r="B242" s="36" t="s">
        <v>802</v>
      </c>
      <c r="C242" s="37" t="n">
        <v>471000</v>
      </c>
      <c r="D242" s="38" t="n">
        <v>323305.26</v>
      </c>
    </row>
    <row r="243" customFormat="false" ht="12.75" hidden="false" customHeight="false" outlineLevel="0" collapsed="false">
      <c r="A243" s="35" t="s">
        <v>532</v>
      </c>
      <c r="B243" s="36" t="s">
        <v>803</v>
      </c>
      <c r="C243" s="37" t="n">
        <v>471000</v>
      </c>
      <c r="D243" s="38" t="n">
        <v>323305.26</v>
      </c>
    </row>
    <row r="244" customFormat="false" ht="12.75" hidden="false" customHeight="false" outlineLevel="0" collapsed="false">
      <c r="A244" s="35" t="s">
        <v>534</v>
      </c>
      <c r="B244" s="36" t="s">
        <v>804</v>
      </c>
      <c r="C244" s="37" t="n">
        <v>471000</v>
      </c>
      <c r="D244" s="38" t="n">
        <v>323305.26</v>
      </c>
    </row>
    <row r="245" customFormat="false" ht="12.75" hidden="false" customHeight="false" outlineLevel="0" collapsed="false">
      <c r="A245" s="35" t="s">
        <v>536</v>
      </c>
      <c r="B245" s="36" t="s">
        <v>805</v>
      </c>
      <c r="C245" s="37" t="n">
        <v>471000</v>
      </c>
      <c r="D245" s="38" t="n">
        <v>323305.26</v>
      </c>
    </row>
    <row r="246" customFormat="false" ht="12.75" hidden="false" customHeight="true" outlineLevel="0" collapsed="false">
      <c r="A246" s="35" t="s">
        <v>806</v>
      </c>
      <c r="B246" s="36" t="s">
        <v>807</v>
      </c>
      <c r="C246" s="37" t="n">
        <v>8642700</v>
      </c>
      <c r="D246" s="38" t="n">
        <v>2338066.4</v>
      </c>
    </row>
    <row r="247" customFormat="false" ht="36" hidden="false" customHeight="false" outlineLevel="0" collapsed="false">
      <c r="A247" s="35" t="s">
        <v>516</v>
      </c>
      <c r="B247" s="36" t="s">
        <v>808</v>
      </c>
      <c r="C247" s="37" t="n">
        <v>6682800</v>
      </c>
      <c r="D247" s="38" t="n">
        <v>1685081.65</v>
      </c>
    </row>
    <row r="248" customFormat="false" ht="12.75" hidden="false" customHeight="false" outlineLevel="0" collapsed="false">
      <c r="A248" s="35" t="s">
        <v>518</v>
      </c>
      <c r="B248" s="36" t="s">
        <v>809</v>
      </c>
      <c r="C248" s="37" t="n">
        <v>6682800</v>
      </c>
      <c r="D248" s="38" t="n">
        <v>1685081.65</v>
      </c>
    </row>
    <row r="249" customFormat="false" ht="12.75" hidden="false" customHeight="false" outlineLevel="0" collapsed="false">
      <c r="A249" s="35" t="s">
        <v>520</v>
      </c>
      <c r="B249" s="36" t="s">
        <v>810</v>
      </c>
      <c r="C249" s="37" t="n">
        <v>5132700</v>
      </c>
      <c r="D249" s="38" t="n">
        <v>1341558.2</v>
      </c>
    </row>
    <row r="250" customFormat="false" ht="24" hidden="false" customHeight="false" outlineLevel="0" collapsed="false">
      <c r="A250" s="35" t="s">
        <v>522</v>
      </c>
      <c r="B250" s="36" t="s">
        <v>811</v>
      </c>
      <c r="C250" s="37" t="n">
        <v>1550100</v>
      </c>
      <c r="D250" s="38" t="n">
        <v>343523.45</v>
      </c>
    </row>
    <row r="251" customFormat="false" ht="12.75" hidden="false" customHeight="false" outlineLevel="0" collapsed="false">
      <c r="A251" s="35" t="s">
        <v>532</v>
      </c>
      <c r="B251" s="36" t="s">
        <v>812</v>
      </c>
      <c r="C251" s="37" t="n">
        <v>1480500</v>
      </c>
      <c r="D251" s="38" t="n">
        <v>427132.75</v>
      </c>
    </row>
    <row r="252" customFormat="false" ht="12.75" hidden="false" customHeight="false" outlineLevel="0" collapsed="false">
      <c r="A252" s="35" t="s">
        <v>534</v>
      </c>
      <c r="B252" s="36" t="s">
        <v>813</v>
      </c>
      <c r="C252" s="37" t="n">
        <v>1480500</v>
      </c>
      <c r="D252" s="38" t="n">
        <v>427132.75</v>
      </c>
    </row>
    <row r="253" customFormat="false" ht="12.75" hidden="false" customHeight="false" outlineLevel="0" collapsed="false">
      <c r="A253" s="35" t="s">
        <v>536</v>
      </c>
      <c r="B253" s="36" t="s">
        <v>814</v>
      </c>
      <c r="C253" s="37" t="n">
        <v>1145940</v>
      </c>
      <c r="D253" s="38" t="n">
        <v>258677.48</v>
      </c>
    </row>
    <row r="254" customFormat="false" ht="12" hidden="false" customHeight="true" outlineLevel="0" collapsed="false">
      <c r="A254" s="35" t="s">
        <v>538</v>
      </c>
      <c r="B254" s="36" t="s">
        <v>815</v>
      </c>
      <c r="C254" s="37" t="n">
        <v>334560</v>
      </c>
      <c r="D254" s="38" t="n">
        <v>168455.27</v>
      </c>
    </row>
    <row r="255" customFormat="false" ht="12.75" hidden="false" customHeight="false" outlineLevel="0" collapsed="false">
      <c r="A255" s="35" t="s">
        <v>540</v>
      </c>
      <c r="B255" s="36" t="s">
        <v>816</v>
      </c>
      <c r="C255" s="37" t="n">
        <v>479400</v>
      </c>
      <c r="D255" s="38" t="n">
        <v>225852</v>
      </c>
    </row>
    <row r="256" customFormat="false" ht="12.75" hidden="false" customHeight="false" outlineLevel="0" collapsed="false">
      <c r="A256" s="35" t="s">
        <v>542</v>
      </c>
      <c r="B256" s="36" t="s">
        <v>817</v>
      </c>
      <c r="C256" s="37" t="n">
        <v>479400</v>
      </c>
      <c r="D256" s="38" t="n">
        <v>225852</v>
      </c>
    </row>
    <row r="257" customFormat="false" ht="12.75" hidden="false" customHeight="false" outlineLevel="0" collapsed="false">
      <c r="A257" s="35" t="s">
        <v>818</v>
      </c>
      <c r="B257" s="36" t="s">
        <v>819</v>
      </c>
      <c r="C257" s="37" t="n">
        <v>454400</v>
      </c>
      <c r="D257" s="38" t="n">
        <v>215926</v>
      </c>
    </row>
    <row r="258" customFormat="false" ht="12.75" hidden="false" customHeight="false" outlineLevel="0" collapsed="false">
      <c r="A258" s="35" t="s">
        <v>544</v>
      </c>
      <c r="B258" s="36" t="s">
        <v>820</v>
      </c>
      <c r="C258" s="37" t="n">
        <v>20000</v>
      </c>
      <c r="D258" s="38" t="n">
        <v>4926</v>
      </c>
    </row>
    <row r="259" customFormat="false" ht="12.75" hidden="false" customHeight="false" outlineLevel="0" collapsed="false">
      <c r="A259" s="35" t="s">
        <v>602</v>
      </c>
      <c r="B259" s="36" t="s">
        <v>821</v>
      </c>
      <c r="C259" s="37" t="n">
        <v>5000</v>
      </c>
      <c r="D259" s="38" t="n">
        <v>5000</v>
      </c>
    </row>
    <row r="260" customFormat="false" ht="72" hidden="false" customHeight="false" outlineLevel="0" collapsed="false">
      <c r="A260" s="35" t="s">
        <v>748</v>
      </c>
      <c r="B260" s="36" t="s">
        <v>822</v>
      </c>
      <c r="C260" s="37" t="n">
        <v>141900</v>
      </c>
      <c r="D260" s="38" t="n">
        <v>27924.57</v>
      </c>
    </row>
    <row r="261" customFormat="false" ht="36" hidden="false" customHeight="false" outlineLevel="0" collapsed="false">
      <c r="A261" s="35" t="s">
        <v>516</v>
      </c>
      <c r="B261" s="36" t="s">
        <v>823</v>
      </c>
      <c r="C261" s="37" t="n">
        <v>121000</v>
      </c>
      <c r="D261" s="38" t="n">
        <v>22924.57</v>
      </c>
    </row>
    <row r="262" customFormat="false" ht="12.75" hidden="false" customHeight="false" outlineLevel="0" collapsed="false">
      <c r="A262" s="35" t="s">
        <v>518</v>
      </c>
      <c r="B262" s="36" t="s">
        <v>824</v>
      </c>
      <c r="C262" s="37" t="n">
        <v>121000</v>
      </c>
      <c r="D262" s="38" t="n">
        <v>22924.57</v>
      </c>
    </row>
    <row r="263" customFormat="false" ht="12.75" hidden="false" customHeight="false" outlineLevel="0" collapsed="false">
      <c r="A263" s="35" t="s">
        <v>520</v>
      </c>
      <c r="B263" s="36" t="s">
        <v>825</v>
      </c>
      <c r="C263" s="37" t="n">
        <v>92900</v>
      </c>
      <c r="D263" s="38" t="n">
        <v>18248.53</v>
      </c>
    </row>
    <row r="264" customFormat="false" ht="24" hidden="false" customHeight="false" outlineLevel="0" collapsed="false">
      <c r="A264" s="35" t="s">
        <v>522</v>
      </c>
      <c r="B264" s="36" t="s">
        <v>826</v>
      </c>
      <c r="C264" s="37" t="n">
        <v>28100</v>
      </c>
      <c r="D264" s="38" t="n">
        <v>4676.04</v>
      </c>
    </row>
    <row r="265" customFormat="false" ht="12.75" hidden="false" customHeight="false" outlineLevel="0" collapsed="false">
      <c r="A265" s="35" t="s">
        <v>532</v>
      </c>
      <c r="B265" s="36" t="s">
        <v>827</v>
      </c>
      <c r="C265" s="37" t="n">
        <v>20900</v>
      </c>
      <c r="D265" s="38" t="n">
        <v>5000</v>
      </c>
    </row>
    <row r="266" customFormat="false" ht="12.75" hidden="false" customHeight="false" outlineLevel="0" collapsed="false">
      <c r="A266" s="35" t="s">
        <v>534</v>
      </c>
      <c r="B266" s="36" t="s">
        <v>828</v>
      </c>
      <c r="C266" s="37" t="n">
        <v>20900</v>
      </c>
      <c r="D266" s="38" t="n">
        <v>5000</v>
      </c>
    </row>
    <row r="267" customFormat="false" ht="19.5" hidden="false" customHeight="true" outlineLevel="0" collapsed="false">
      <c r="A267" s="35" t="s">
        <v>536</v>
      </c>
      <c r="B267" s="36" t="s">
        <v>829</v>
      </c>
      <c r="C267" s="37" t="n">
        <v>20900</v>
      </c>
      <c r="D267" s="38" t="n">
        <v>5000</v>
      </c>
    </row>
    <row r="268" customFormat="false" ht="12.75" hidden="false" customHeight="false" outlineLevel="0" collapsed="false">
      <c r="A268" s="35" t="s">
        <v>757</v>
      </c>
      <c r="B268" s="36" t="s">
        <v>830</v>
      </c>
      <c r="C268" s="37" t="n">
        <v>8641700</v>
      </c>
      <c r="D268" s="38" t="n">
        <v>2672760.19</v>
      </c>
    </row>
    <row r="269" customFormat="false" ht="36" hidden="false" customHeight="false" outlineLevel="0" collapsed="false">
      <c r="A269" s="35" t="s">
        <v>516</v>
      </c>
      <c r="B269" s="36" t="s">
        <v>831</v>
      </c>
      <c r="C269" s="37" t="n">
        <v>7813200</v>
      </c>
      <c r="D269" s="38" t="n">
        <v>2497044.95</v>
      </c>
    </row>
    <row r="270" customFormat="false" ht="12.75" hidden="false" customHeight="false" outlineLevel="0" collapsed="false">
      <c r="A270" s="35" t="s">
        <v>518</v>
      </c>
      <c r="B270" s="36" t="s">
        <v>832</v>
      </c>
      <c r="C270" s="37" t="n">
        <v>7813200</v>
      </c>
      <c r="D270" s="38" t="n">
        <v>2497044.95</v>
      </c>
    </row>
    <row r="271" customFormat="false" ht="12.75" hidden="false" customHeight="false" outlineLevel="0" collapsed="false">
      <c r="A271" s="35" t="s">
        <v>520</v>
      </c>
      <c r="B271" s="36" t="s">
        <v>833</v>
      </c>
      <c r="C271" s="37" t="n">
        <v>6000900</v>
      </c>
      <c r="D271" s="38" t="n">
        <v>1988049.02</v>
      </c>
    </row>
    <row r="272" customFormat="false" ht="24" hidden="false" customHeight="false" outlineLevel="0" collapsed="false">
      <c r="A272" s="35" t="s">
        <v>522</v>
      </c>
      <c r="B272" s="36" t="s">
        <v>834</v>
      </c>
      <c r="C272" s="37" t="n">
        <v>1812300</v>
      </c>
      <c r="D272" s="38" t="n">
        <v>508995.93</v>
      </c>
    </row>
    <row r="273" customFormat="false" ht="12.75" hidden="false" customHeight="false" outlineLevel="0" collapsed="false">
      <c r="A273" s="35" t="s">
        <v>532</v>
      </c>
      <c r="B273" s="36" t="s">
        <v>835</v>
      </c>
      <c r="C273" s="37" t="n">
        <v>828500</v>
      </c>
      <c r="D273" s="38" t="n">
        <v>175715.24</v>
      </c>
    </row>
    <row r="274" customFormat="false" ht="12.75" hidden="false" customHeight="false" outlineLevel="0" collapsed="false">
      <c r="A274" s="35" t="s">
        <v>534</v>
      </c>
      <c r="B274" s="36" t="s">
        <v>836</v>
      </c>
      <c r="C274" s="37" t="n">
        <v>828500</v>
      </c>
      <c r="D274" s="38" t="n">
        <v>175715.24</v>
      </c>
    </row>
    <row r="275" customFormat="false" ht="12.75" hidden="false" customHeight="false" outlineLevel="0" collapsed="false">
      <c r="A275" s="35" t="s">
        <v>536</v>
      </c>
      <c r="B275" s="36" t="s">
        <v>837</v>
      </c>
      <c r="C275" s="37" t="n">
        <v>754600</v>
      </c>
      <c r="D275" s="38" t="n">
        <v>159365.66</v>
      </c>
    </row>
    <row r="276" customFormat="false" ht="12.75" hidden="false" customHeight="false" outlineLevel="0" collapsed="false">
      <c r="A276" s="35" t="s">
        <v>538</v>
      </c>
      <c r="B276" s="36" t="s">
        <v>838</v>
      </c>
      <c r="C276" s="37" t="n">
        <v>73900</v>
      </c>
      <c r="D276" s="38" t="n">
        <v>16349.58</v>
      </c>
    </row>
    <row r="277" customFormat="false" ht="24" hidden="false" customHeight="false" outlineLevel="0" collapsed="false">
      <c r="A277" s="35" t="s">
        <v>771</v>
      </c>
      <c r="B277" s="36" t="s">
        <v>839</v>
      </c>
      <c r="C277" s="37" t="n">
        <v>913000</v>
      </c>
      <c r="D277" s="38" t="s">
        <v>27</v>
      </c>
    </row>
    <row r="278" customFormat="false" ht="12.75" hidden="false" customHeight="false" outlineLevel="0" collapsed="false">
      <c r="A278" s="35" t="s">
        <v>532</v>
      </c>
      <c r="B278" s="36" t="s">
        <v>840</v>
      </c>
      <c r="C278" s="37" t="n">
        <v>913000</v>
      </c>
      <c r="D278" s="38" t="s">
        <v>27</v>
      </c>
    </row>
    <row r="279" customFormat="false" ht="12.75" hidden="false" customHeight="false" outlineLevel="0" collapsed="false">
      <c r="A279" s="35" t="s">
        <v>534</v>
      </c>
      <c r="B279" s="36" t="s">
        <v>841</v>
      </c>
      <c r="C279" s="37" t="n">
        <v>913000</v>
      </c>
      <c r="D279" s="38" t="s">
        <v>27</v>
      </c>
    </row>
    <row r="280" customFormat="false" ht="12.75" hidden="false" customHeight="false" outlineLevel="0" collapsed="false">
      <c r="A280" s="35" t="s">
        <v>536</v>
      </c>
      <c r="B280" s="36" t="s">
        <v>842</v>
      </c>
      <c r="C280" s="37" t="n">
        <v>913000</v>
      </c>
      <c r="D280" s="38" t="s">
        <v>27</v>
      </c>
    </row>
    <row r="281" customFormat="false" ht="12.75" hidden="false" customHeight="false" outlineLevel="0" collapsed="false">
      <c r="A281" s="35" t="s">
        <v>776</v>
      </c>
      <c r="B281" s="36" t="s">
        <v>843</v>
      </c>
      <c r="C281" s="37" t="n">
        <v>171100</v>
      </c>
      <c r="D281" s="38" t="s">
        <v>27</v>
      </c>
    </row>
    <row r="282" customFormat="false" ht="36" hidden="false" customHeight="false" outlineLevel="0" collapsed="false">
      <c r="A282" s="35" t="s">
        <v>516</v>
      </c>
      <c r="B282" s="36" t="s">
        <v>844</v>
      </c>
      <c r="C282" s="37" t="n">
        <v>171100</v>
      </c>
      <c r="D282" s="38" t="s">
        <v>27</v>
      </c>
    </row>
    <row r="283" customFormat="false" ht="12.75" hidden="false" customHeight="false" outlineLevel="0" collapsed="false">
      <c r="A283" s="35" t="s">
        <v>518</v>
      </c>
      <c r="B283" s="36" t="s">
        <v>845</v>
      </c>
      <c r="C283" s="37" t="n">
        <v>171100</v>
      </c>
      <c r="D283" s="38" t="s">
        <v>27</v>
      </c>
    </row>
    <row r="284" customFormat="false" ht="12.75" hidden="false" customHeight="false" outlineLevel="0" collapsed="false">
      <c r="A284" s="35" t="s">
        <v>520</v>
      </c>
      <c r="B284" s="36" t="s">
        <v>846</v>
      </c>
      <c r="C284" s="37" t="n">
        <v>131400</v>
      </c>
      <c r="D284" s="38" t="s">
        <v>27</v>
      </c>
    </row>
    <row r="285" customFormat="false" ht="24" hidden="false" customHeight="false" outlineLevel="0" collapsed="false">
      <c r="A285" s="35" t="s">
        <v>522</v>
      </c>
      <c r="B285" s="36" t="s">
        <v>847</v>
      </c>
      <c r="C285" s="37" t="n">
        <v>39700</v>
      </c>
      <c r="D285" s="38" t="s">
        <v>27</v>
      </c>
    </row>
    <row r="286" customFormat="false" ht="12.75" hidden="false" customHeight="false" outlineLevel="0" collapsed="false">
      <c r="A286" s="35" t="s">
        <v>640</v>
      </c>
      <c r="B286" s="36" t="s">
        <v>848</v>
      </c>
      <c r="C286" s="37" t="n">
        <v>2800000</v>
      </c>
      <c r="D286" s="38" t="n">
        <v>325958.36</v>
      </c>
    </row>
    <row r="287" customFormat="false" ht="12.75" hidden="false" customHeight="false" outlineLevel="0" collapsed="false">
      <c r="A287" s="35" t="s">
        <v>532</v>
      </c>
      <c r="B287" s="36" t="s">
        <v>849</v>
      </c>
      <c r="C287" s="37" t="n">
        <v>2800000</v>
      </c>
      <c r="D287" s="38" t="n">
        <v>325958.36</v>
      </c>
    </row>
    <row r="288" customFormat="false" ht="12.75" hidden="false" customHeight="false" outlineLevel="0" collapsed="false">
      <c r="A288" s="35" t="s">
        <v>534</v>
      </c>
      <c r="B288" s="36" t="s">
        <v>850</v>
      </c>
      <c r="C288" s="37" t="n">
        <v>2800000</v>
      </c>
      <c r="D288" s="38" t="n">
        <v>325958.36</v>
      </c>
    </row>
    <row r="289" customFormat="false" ht="18.75" hidden="false" customHeight="true" outlineLevel="0" collapsed="false">
      <c r="A289" s="35" t="s">
        <v>536</v>
      </c>
      <c r="B289" s="36" t="s">
        <v>851</v>
      </c>
      <c r="C289" s="37" t="n">
        <v>2377500</v>
      </c>
      <c r="D289" s="38" t="n">
        <v>249708.86</v>
      </c>
    </row>
    <row r="290" customFormat="false" ht="12.75" hidden="false" customHeight="false" outlineLevel="0" collapsed="false">
      <c r="A290" s="35" t="s">
        <v>538</v>
      </c>
      <c r="B290" s="36" t="s">
        <v>852</v>
      </c>
      <c r="C290" s="37" t="n">
        <v>422500</v>
      </c>
      <c r="D290" s="38" t="n">
        <v>76249.5</v>
      </c>
    </row>
    <row r="291" customFormat="false" ht="12.75" hidden="false" customHeight="false" outlineLevel="0" collapsed="false">
      <c r="A291" s="35" t="s">
        <v>595</v>
      </c>
      <c r="B291" s="36" t="s">
        <v>853</v>
      </c>
      <c r="C291" s="37" t="n">
        <v>150000</v>
      </c>
      <c r="D291" s="38" t="n">
        <v>1199</v>
      </c>
    </row>
    <row r="292" customFormat="false" ht="12.75" hidden="false" customHeight="false" outlineLevel="0" collapsed="false">
      <c r="A292" s="35" t="s">
        <v>532</v>
      </c>
      <c r="B292" s="36" t="s">
        <v>854</v>
      </c>
      <c r="C292" s="37" t="n">
        <v>150000</v>
      </c>
      <c r="D292" s="38" t="n">
        <v>1199</v>
      </c>
    </row>
    <row r="293" customFormat="false" ht="12.75" hidden="false" customHeight="false" outlineLevel="0" collapsed="false">
      <c r="A293" s="35" t="s">
        <v>534</v>
      </c>
      <c r="B293" s="36" t="s">
        <v>855</v>
      </c>
      <c r="C293" s="37" t="n">
        <v>150000</v>
      </c>
      <c r="D293" s="38" t="n">
        <v>1199</v>
      </c>
    </row>
    <row r="294" customFormat="false" ht="12.75" hidden="false" customHeight="false" outlineLevel="0" collapsed="false">
      <c r="A294" s="35" t="s">
        <v>536</v>
      </c>
      <c r="B294" s="36" t="s">
        <v>856</v>
      </c>
      <c r="C294" s="37" t="n">
        <v>150000</v>
      </c>
      <c r="D294" s="38" t="n">
        <v>1199</v>
      </c>
    </row>
    <row r="295" customFormat="false" ht="12.75" hidden="false" customHeight="false" outlineLevel="0" collapsed="false">
      <c r="A295" s="35" t="s">
        <v>796</v>
      </c>
      <c r="B295" s="36" t="s">
        <v>857</v>
      </c>
      <c r="C295" s="37" t="n">
        <v>100000</v>
      </c>
      <c r="D295" s="38" t="s">
        <v>27</v>
      </c>
    </row>
    <row r="296" customFormat="false" ht="12.75" hidden="false" customHeight="false" outlineLevel="0" collapsed="false">
      <c r="A296" s="35" t="s">
        <v>532</v>
      </c>
      <c r="B296" s="36" t="s">
        <v>858</v>
      </c>
      <c r="C296" s="37" t="n">
        <v>100000</v>
      </c>
      <c r="D296" s="38" t="s">
        <v>27</v>
      </c>
    </row>
    <row r="297" customFormat="false" ht="12.75" hidden="false" customHeight="false" outlineLevel="0" collapsed="false">
      <c r="A297" s="35" t="s">
        <v>534</v>
      </c>
      <c r="B297" s="36" t="s">
        <v>859</v>
      </c>
      <c r="C297" s="37" t="n">
        <v>100000</v>
      </c>
      <c r="D297" s="38" t="s">
        <v>27</v>
      </c>
    </row>
    <row r="298" customFormat="false" ht="12.75" hidden="false" customHeight="false" outlineLevel="0" collapsed="false">
      <c r="A298" s="35" t="s">
        <v>536</v>
      </c>
      <c r="B298" s="36" t="s">
        <v>860</v>
      </c>
      <c r="C298" s="37" t="n">
        <v>100000</v>
      </c>
      <c r="D298" s="38" t="s">
        <v>27</v>
      </c>
    </row>
    <row r="299" customFormat="false" ht="12.75" hidden="false" customHeight="false" outlineLevel="0" collapsed="false">
      <c r="A299" s="35" t="s">
        <v>801</v>
      </c>
      <c r="B299" s="36" t="s">
        <v>861</v>
      </c>
      <c r="C299" s="37" t="n">
        <v>240000</v>
      </c>
      <c r="D299" s="38" t="n">
        <v>2217.2</v>
      </c>
    </row>
    <row r="300" customFormat="false" ht="12.75" hidden="false" customHeight="false" outlineLevel="0" collapsed="false">
      <c r="A300" s="35" t="s">
        <v>532</v>
      </c>
      <c r="B300" s="36" t="s">
        <v>862</v>
      </c>
      <c r="C300" s="37" t="n">
        <v>240000</v>
      </c>
      <c r="D300" s="38" t="n">
        <v>2217.2</v>
      </c>
    </row>
    <row r="301" customFormat="false" ht="23.25" hidden="false" customHeight="true" outlineLevel="0" collapsed="false">
      <c r="A301" s="35" t="s">
        <v>534</v>
      </c>
      <c r="B301" s="36" t="s">
        <v>863</v>
      </c>
      <c r="C301" s="37" t="n">
        <v>240000</v>
      </c>
      <c r="D301" s="38" t="n">
        <v>2217.2</v>
      </c>
    </row>
    <row r="302" customFormat="false" ht="12.75" hidden="false" customHeight="false" outlineLevel="0" collapsed="false">
      <c r="A302" s="35" t="s">
        <v>536</v>
      </c>
      <c r="B302" s="36" t="s">
        <v>864</v>
      </c>
      <c r="C302" s="37" t="n">
        <v>240000</v>
      </c>
      <c r="D302" s="38" t="n">
        <v>2217.2</v>
      </c>
    </row>
    <row r="303" customFormat="false" ht="12.75" hidden="false" customHeight="false" outlineLevel="0" collapsed="false">
      <c r="A303" s="35" t="s">
        <v>806</v>
      </c>
      <c r="B303" s="36" t="s">
        <v>865</v>
      </c>
      <c r="C303" s="37" t="n">
        <v>15897703</v>
      </c>
      <c r="D303" s="38" t="n">
        <v>4397249.64</v>
      </c>
    </row>
    <row r="304" customFormat="false" ht="36" hidden="false" customHeight="false" outlineLevel="0" collapsed="false">
      <c r="A304" s="35" t="s">
        <v>516</v>
      </c>
      <c r="B304" s="36" t="s">
        <v>866</v>
      </c>
      <c r="C304" s="37" t="n">
        <v>13331300</v>
      </c>
      <c r="D304" s="38" t="n">
        <v>3544638.43</v>
      </c>
    </row>
    <row r="305" customFormat="false" ht="12.75" hidden="false" customHeight="false" outlineLevel="0" collapsed="false">
      <c r="A305" s="35" t="s">
        <v>518</v>
      </c>
      <c r="B305" s="36" t="s">
        <v>867</v>
      </c>
      <c r="C305" s="37" t="n">
        <v>13331300</v>
      </c>
      <c r="D305" s="38" t="n">
        <v>3544638.43</v>
      </c>
    </row>
    <row r="306" customFormat="false" ht="12.75" hidden="false" customHeight="false" outlineLevel="0" collapsed="false">
      <c r="A306" s="35" t="s">
        <v>520</v>
      </c>
      <c r="B306" s="36" t="s">
        <v>868</v>
      </c>
      <c r="C306" s="37" t="n">
        <v>10200600</v>
      </c>
      <c r="D306" s="38" t="n">
        <v>2815307.57</v>
      </c>
    </row>
    <row r="307" customFormat="false" ht="24" hidden="false" customHeight="false" outlineLevel="0" collapsed="false">
      <c r="A307" s="35" t="s">
        <v>522</v>
      </c>
      <c r="B307" s="36" t="s">
        <v>869</v>
      </c>
      <c r="C307" s="37" t="n">
        <v>3130700</v>
      </c>
      <c r="D307" s="38" t="n">
        <v>729330.86</v>
      </c>
    </row>
    <row r="308" customFormat="false" ht="12.75" hidden="false" customHeight="false" outlineLevel="0" collapsed="false">
      <c r="A308" s="35" t="s">
        <v>532</v>
      </c>
      <c r="B308" s="36" t="s">
        <v>870</v>
      </c>
      <c r="C308" s="37" t="n">
        <v>2428300</v>
      </c>
      <c r="D308" s="38" t="n">
        <v>814788.21</v>
      </c>
    </row>
    <row r="309" customFormat="false" ht="19.5" hidden="false" customHeight="true" outlineLevel="0" collapsed="false">
      <c r="A309" s="35" t="s">
        <v>534</v>
      </c>
      <c r="B309" s="36" t="s">
        <v>871</v>
      </c>
      <c r="C309" s="37" t="n">
        <v>2428300</v>
      </c>
      <c r="D309" s="38" t="n">
        <v>814788.21</v>
      </c>
    </row>
    <row r="310" customFormat="false" ht="12.75" hidden="false" customHeight="false" outlineLevel="0" collapsed="false">
      <c r="A310" s="35" t="s">
        <v>536</v>
      </c>
      <c r="B310" s="36" t="s">
        <v>872</v>
      </c>
      <c r="C310" s="37" t="n">
        <v>1611400</v>
      </c>
      <c r="D310" s="38" t="n">
        <v>550993.25</v>
      </c>
    </row>
    <row r="311" customFormat="false" ht="12.75" hidden="false" customHeight="false" outlineLevel="0" collapsed="false">
      <c r="A311" s="35" t="s">
        <v>538</v>
      </c>
      <c r="B311" s="36" t="s">
        <v>873</v>
      </c>
      <c r="C311" s="37" t="n">
        <v>816900</v>
      </c>
      <c r="D311" s="38" t="n">
        <v>263794.96</v>
      </c>
    </row>
    <row r="312" customFormat="false" ht="12.75" hidden="false" customHeight="false" outlineLevel="0" collapsed="false">
      <c r="A312" s="35" t="s">
        <v>540</v>
      </c>
      <c r="B312" s="36" t="s">
        <v>874</v>
      </c>
      <c r="C312" s="37" t="n">
        <v>138103</v>
      </c>
      <c r="D312" s="38" t="n">
        <v>37823</v>
      </c>
    </row>
    <row r="313" customFormat="false" ht="12.75" hidden="false" customHeight="false" outlineLevel="0" collapsed="false">
      <c r="A313" s="35" t="s">
        <v>542</v>
      </c>
      <c r="B313" s="36" t="s">
        <v>875</v>
      </c>
      <c r="C313" s="37" t="n">
        <v>138103</v>
      </c>
      <c r="D313" s="38" t="n">
        <v>37823</v>
      </c>
    </row>
    <row r="314" customFormat="false" ht="12.75" hidden="false" customHeight="false" outlineLevel="0" collapsed="false">
      <c r="A314" s="35" t="s">
        <v>818</v>
      </c>
      <c r="B314" s="36" t="s">
        <v>876</v>
      </c>
      <c r="C314" s="37" t="n">
        <v>118103</v>
      </c>
      <c r="D314" s="38" t="n">
        <v>35184</v>
      </c>
    </row>
    <row r="315" customFormat="false" ht="12.75" hidden="false" customHeight="false" outlineLevel="0" collapsed="false">
      <c r="A315" s="35" t="s">
        <v>544</v>
      </c>
      <c r="B315" s="36" t="s">
        <v>877</v>
      </c>
      <c r="C315" s="37" t="n">
        <v>20000</v>
      </c>
      <c r="D315" s="38" t="n">
        <v>2639</v>
      </c>
    </row>
    <row r="316" customFormat="false" ht="72" hidden="false" customHeight="false" outlineLevel="0" collapsed="false">
      <c r="A316" s="35" t="s">
        <v>748</v>
      </c>
      <c r="B316" s="36" t="s">
        <v>878</v>
      </c>
      <c r="C316" s="37" t="n">
        <v>71000</v>
      </c>
      <c r="D316" s="38" t="n">
        <v>13923.11</v>
      </c>
    </row>
    <row r="317" customFormat="false" ht="36" hidden="false" customHeight="false" outlineLevel="0" collapsed="false">
      <c r="A317" s="35" t="s">
        <v>516</v>
      </c>
      <c r="B317" s="36" t="s">
        <v>879</v>
      </c>
      <c r="C317" s="37" t="n">
        <v>60500</v>
      </c>
      <c r="D317" s="38" t="n">
        <v>11923.11</v>
      </c>
    </row>
    <row r="318" customFormat="false" ht="12.75" hidden="false" customHeight="false" outlineLevel="0" collapsed="false">
      <c r="A318" s="35" t="s">
        <v>518</v>
      </c>
      <c r="B318" s="36" t="s">
        <v>880</v>
      </c>
      <c r="C318" s="37" t="n">
        <v>60500</v>
      </c>
      <c r="D318" s="38" t="n">
        <v>11923.11</v>
      </c>
    </row>
    <row r="319" customFormat="false" ht="12.75" hidden="false" customHeight="false" outlineLevel="0" collapsed="false">
      <c r="A319" s="35" t="s">
        <v>520</v>
      </c>
      <c r="B319" s="36" t="s">
        <v>881</v>
      </c>
      <c r="C319" s="37" t="n">
        <v>46500</v>
      </c>
      <c r="D319" s="38" t="n">
        <v>9585.09</v>
      </c>
    </row>
    <row r="320" customFormat="false" ht="24" hidden="false" customHeight="false" outlineLevel="0" collapsed="false">
      <c r="A320" s="35" t="s">
        <v>522</v>
      </c>
      <c r="B320" s="36" t="s">
        <v>882</v>
      </c>
      <c r="C320" s="37" t="n">
        <v>14000</v>
      </c>
      <c r="D320" s="38" t="n">
        <v>2338.02</v>
      </c>
    </row>
    <row r="321" customFormat="false" ht="12.75" hidden="false" customHeight="false" outlineLevel="0" collapsed="false">
      <c r="A321" s="35" t="s">
        <v>532</v>
      </c>
      <c r="B321" s="36" t="s">
        <v>883</v>
      </c>
      <c r="C321" s="37" t="n">
        <v>10500</v>
      </c>
      <c r="D321" s="38" t="n">
        <v>2000</v>
      </c>
    </row>
    <row r="322" customFormat="false" ht="21" hidden="false" customHeight="true" outlineLevel="0" collapsed="false">
      <c r="A322" s="35" t="s">
        <v>534</v>
      </c>
      <c r="B322" s="36" t="s">
        <v>884</v>
      </c>
      <c r="C322" s="37" t="n">
        <v>10500</v>
      </c>
      <c r="D322" s="38" t="n">
        <v>2000</v>
      </c>
    </row>
    <row r="323" customFormat="false" ht="12.75" hidden="false" customHeight="false" outlineLevel="0" collapsed="false">
      <c r="A323" s="35" t="s">
        <v>536</v>
      </c>
      <c r="B323" s="36" t="s">
        <v>885</v>
      </c>
      <c r="C323" s="37" t="n">
        <v>10500</v>
      </c>
      <c r="D323" s="38" t="n">
        <v>2000</v>
      </c>
    </row>
    <row r="324" customFormat="false" ht="12.75" hidden="false" customHeight="false" outlineLevel="0" collapsed="false">
      <c r="A324" s="35" t="s">
        <v>757</v>
      </c>
      <c r="B324" s="36" t="s">
        <v>886</v>
      </c>
      <c r="C324" s="37" t="n">
        <v>7923500</v>
      </c>
      <c r="D324" s="38" t="n">
        <v>2424308.02</v>
      </c>
    </row>
    <row r="325" customFormat="false" ht="36" hidden="false" customHeight="false" outlineLevel="0" collapsed="false">
      <c r="A325" s="35" t="s">
        <v>516</v>
      </c>
      <c r="B325" s="36" t="s">
        <v>887</v>
      </c>
      <c r="C325" s="37" t="n">
        <v>7201500</v>
      </c>
      <c r="D325" s="38" t="n">
        <v>2174541.35</v>
      </c>
    </row>
    <row r="326" customFormat="false" ht="12.75" hidden="false" customHeight="false" outlineLevel="0" collapsed="false">
      <c r="A326" s="35" t="s">
        <v>518</v>
      </c>
      <c r="B326" s="36" t="s">
        <v>888</v>
      </c>
      <c r="C326" s="37" t="n">
        <v>7201500</v>
      </c>
      <c r="D326" s="38" t="n">
        <v>2174541.35</v>
      </c>
    </row>
    <row r="327" customFormat="false" ht="12.75" hidden="false" customHeight="false" outlineLevel="0" collapsed="false">
      <c r="A327" s="35" t="s">
        <v>520</v>
      </c>
      <c r="B327" s="36" t="s">
        <v>889</v>
      </c>
      <c r="C327" s="37" t="n">
        <v>5531100</v>
      </c>
      <c r="D327" s="38" t="n">
        <v>1721991.27</v>
      </c>
    </row>
    <row r="328" customFormat="false" ht="24" hidden="false" customHeight="false" outlineLevel="0" collapsed="false">
      <c r="A328" s="35" t="s">
        <v>522</v>
      </c>
      <c r="B328" s="36" t="s">
        <v>890</v>
      </c>
      <c r="C328" s="37" t="n">
        <v>1670400</v>
      </c>
      <c r="D328" s="38" t="n">
        <v>452550.08</v>
      </c>
    </row>
    <row r="329" customFormat="false" ht="12.75" hidden="false" customHeight="false" outlineLevel="0" collapsed="false">
      <c r="A329" s="35" t="s">
        <v>532</v>
      </c>
      <c r="B329" s="36" t="s">
        <v>891</v>
      </c>
      <c r="C329" s="37" t="n">
        <v>722000</v>
      </c>
      <c r="D329" s="38" t="n">
        <v>249766.67</v>
      </c>
    </row>
    <row r="330" customFormat="false" ht="12.75" hidden="false" customHeight="false" outlineLevel="0" collapsed="false">
      <c r="A330" s="35" t="s">
        <v>534</v>
      </c>
      <c r="B330" s="36" t="s">
        <v>892</v>
      </c>
      <c r="C330" s="37" t="n">
        <v>722000</v>
      </c>
      <c r="D330" s="38" t="n">
        <v>249766.67</v>
      </c>
    </row>
    <row r="331" customFormat="false" ht="12.75" hidden="false" customHeight="false" outlineLevel="0" collapsed="false">
      <c r="A331" s="35" t="s">
        <v>536</v>
      </c>
      <c r="B331" s="36" t="s">
        <v>893</v>
      </c>
      <c r="C331" s="37" t="n">
        <v>669900</v>
      </c>
      <c r="D331" s="38" t="n">
        <v>238937.26</v>
      </c>
    </row>
    <row r="332" customFormat="false" ht="12.75" hidden="false" customHeight="false" outlineLevel="0" collapsed="false">
      <c r="A332" s="35" t="s">
        <v>538</v>
      </c>
      <c r="B332" s="36" t="s">
        <v>894</v>
      </c>
      <c r="C332" s="37" t="n">
        <v>52100</v>
      </c>
      <c r="D332" s="38" t="n">
        <v>10829.41</v>
      </c>
    </row>
    <row r="333" customFormat="false" ht="24" hidden="false" customHeight="false" outlineLevel="0" collapsed="false">
      <c r="A333" s="35" t="s">
        <v>771</v>
      </c>
      <c r="B333" s="36" t="s">
        <v>895</v>
      </c>
      <c r="C333" s="37" t="n">
        <v>514500</v>
      </c>
      <c r="D333" s="38" t="s">
        <v>27</v>
      </c>
    </row>
    <row r="334" customFormat="false" ht="12.75" hidden="false" customHeight="false" outlineLevel="0" collapsed="false">
      <c r="A334" s="35" t="s">
        <v>532</v>
      </c>
      <c r="B334" s="36" t="s">
        <v>896</v>
      </c>
      <c r="C334" s="37" t="n">
        <v>514500</v>
      </c>
      <c r="D334" s="38" t="s">
        <v>27</v>
      </c>
    </row>
    <row r="335" customFormat="false" ht="12.75" hidden="false" customHeight="false" outlineLevel="0" collapsed="false">
      <c r="A335" s="35" t="s">
        <v>534</v>
      </c>
      <c r="B335" s="36" t="s">
        <v>897</v>
      </c>
      <c r="C335" s="37" t="n">
        <v>514500</v>
      </c>
      <c r="D335" s="38" t="s">
        <v>27</v>
      </c>
    </row>
    <row r="336" customFormat="false" ht="12.75" hidden="false" customHeight="false" outlineLevel="0" collapsed="false">
      <c r="A336" s="35" t="s">
        <v>536</v>
      </c>
      <c r="B336" s="36" t="s">
        <v>898</v>
      </c>
      <c r="C336" s="37" t="n">
        <v>514500</v>
      </c>
      <c r="D336" s="38" t="s">
        <v>27</v>
      </c>
    </row>
    <row r="337" customFormat="false" ht="12.75" hidden="false" customHeight="false" outlineLevel="0" collapsed="false">
      <c r="A337" s="35" t="s">
        <v>776</v>
      </c>
      <c r="B337" s="36" t="s">
        <v>899</v>
      </c>
      <c r="C337" s="37" t="n">
        <v>147100</v>
      </c>
      <c r="D337" s="38" t="s">
        <v>27</v>
      </c>
    </row>
    <row r="338" customFormat="false" ht="36" hidden="false" customHeight="false" outlineLevel="0" collapsed="false">
      <c r="A338" s="35" t="s">
        <v>516</v>
      </c>
      <c r="B338" s="36" t="s">
        <v>900</v>
      </c>
      <c r="C338" s="37" t="n">
        <v>147100</v>
      </c>
      <c r="D338" s="38" t="s">
        <v>27</v>
      </c>
    </row>
    <row r="339" customFormat="false" ht="12.75" hidden="false" customHeight="false" outlineLevel="0" collapsed="false">
      <c r="A339" s="35" t="s">
        <v>518</v>
      </c>
      <c r="B339" s="36" t="s">
        <v>901</v>
      </c>
      <c r="C339" s="37" t="n">
        <v>147100</v>
      </c>
      <c r="D339" s="38" t="s">
        <v>27</v>
      </c>
    </row>
    <row r="340" customFormat="false" ht="21" hidden="false" customHeight="true" outlineLevel="0" collapsed="false">
      <c r="A340" s="35" t="s">
        <v>520</v>
      </c>
      <c r="B340" s="36" t="s">
        <v>902</v>
      </c>
      <c r="C340" s="37" t="n">
        <v>113000</v>
      </c>
      <c r="D340" s="38" t="s">
        <v>27</v>
      </c>
    </row>
    <row r="341" customFormat="false" ht="24" hidden="false" customHeight="false" outlineLevel="0" collapsed="false">
      <c r="A341" s="35" t="s">
        <v>522</v>
      </c>
      <c r="B341" s="36" t="s">
        <v>903</v>
      </c>
      <c r="C341" s="37" t="n">
        <v>34100</v>
      </c>
      <c r="D341" s="38" t="s">
        <v>27</v>
      </c>
    </row>
    <row r="342" customFormat="false" ht="12.75" hidden="false" customHeight="false" outlineLevel="0" collapsed="false">
      <c r="A342" s="35" t="s">
        <v>640</v>
      </c>
      <c r="B342" s="36" t="s">
        <v>904</v>
      </c>
      <c r="C342" s="37" t="n">
        <v>1950000</v>
      </c>
      <c r="D342" s="38" t="n">
        <v>417594.44</v>
      </c>
    </row>
    <row r="343" customFormat="false" ht="12.75" hidden="false" customHeight="false" outlineLevel="0" collapsed="false">
      <c r="A343" s="35" t="s">
        <v>532</v>
      </c>
      <c r="B343" s="36" t="s">
        <v>905</v>
      </c>
      <c r="C343" s="37" t="n">
        <v>1950000</v>
      </c>
      <c r="D343" s="38" t="n">
        <v>417594.44</v>
      </c>
    </row>
    <row r="344" customFormat="false" ht="12.75" hidden="false" customHeight="false" outlineLevel="0" collapsed="false">
      <c r="A344" s="35" t="s">
        <v>534</v>
      </c>
      <c r="B344" s="36" t="s">
        <v>906</v>
      </c>
      <c r="C344" s="37" t="n">
        <v>1950000</v>
      </c>
      <c r="D344" s="38" t="n">
        <v>417594.44</v>
      </c>
    </row>
    <row r="345" customFormat="false" ht="12.75" hidden="false" customHeight="false" outlineLevel="0" collapsed="false">
      <c r="A345" s="35" t="s">
        <v>536</v>
      </c>
      <c r="B345" s="36" t="s">
        <v>907</v>
      </c>
      <c r="C345" s="37" t="n">
        <v>1730000</v>
      </c>
      <c r="D345" s="38" t="n">
        <v>362855.1</v>
      </c>
    </row>
    <row r="346" customFormat="false" ht="12.75" hidden="false" customHeight="false" outlineLevel="0" collapsed="false">
      <c r="A346" s="35" t="s">
        <v>538</v>
      </c>
      <c r="B346" s="36" t="s">
        <v>908</v>
      </c>
      <c r="C346" s="37" t="n">
        <v>220000</v>
      </c>
      <c r="D346" s="38" t="n">
        <v>54739.34</v>
      </c>
    </row>
    <row r="347" customFormat="false" ht="12.75" hidden="false" customHeight="false" outlineLevel="0" collapsed="false">
      <c r="A347" s="35" t="s">
        <v>796</v>
      </c>
      <c r="B347" s="36" t="s">
        <v>909</v>
      </c>
      <c r="C347" s="37" t="n">
        <v>33000</v>
      </c>
      <c r="D347" s="38" t="s">
        <v>27</v>
      </c>
    </row>
    <row r="348" customFormat="false" ht="12.75" hidden="false" customHeight="false" outlineLevel="0" collapsed="false">
      <c r="A348" s="35" t="s">
        <v>532</v>
      </c>
      <c r="B348" s="36" t="s">
        <v>910</v>
      </c>
      <c r="C348" s="37" t="n">
        <v>33000</v>
      </c>
      <c r="D348" s="38" t="s">
        <v>27</v>
      </c>
    </row>
    <row r="349" customFormat="false" ht="12.75" hidden="false" customHeight="false" outlineLevel="0" collapsed="false">
      <c r="A349" s="35" t="s">
        <v>534</v>
      </c>
      <c r="B349" s="36" t="s">
        <v>911</v>
      </c>
      <c r="C349" s="37" t="n">
        <v>33000</v>
      </c>
      <c r="D349" s="38" t="s">
        <v>27</v>
      </c>
    </row>
    <row r="350" customFormat="false" ht="12.75" hidden="false" customHeight="false" outlineLevel="0" collapsed="false">
      <c r="A350" s="35" t="s">
        <v>536</v>
      </c>
      <c r="B350" s="36" t="s">
        <v>912</v>
      </c>
      <c r="C350" s="37" t="n">
        <v>33000</v>
      </c>
      <c r="D350" s="38" t="s">
        <v>27</v>
      </c>
    </row>
    <row r="351" customFormat="false" ht="12.75" hidden="false" customHeight="false" outlineLevel="0" collapsed="false">
      <c r="A351" s="35" t="s">
        <v>801</v>
      </c>
      <c r="B351" s="36" t="s">
        <v>913</v>
      </c>
      <c r="C351" s="37" t="n">
        <v>100000</v>
      </c>
      <c r="D351" s="38" t="n">
        <v>6872</v>
      </c>
    </row>
    <row r="352" customFormat="false" ht="21" hidden="false" customHeight="true" outlineLevel="0" collapsed="false">
      <c r="A352" s="35" t="s">
        <v>532</v>
      </c>
      <c r="B352" s="36" t="s">
        <v>914</v>
      </c>
      <c r="C352" s="37" t="n">
        <v>100000</v>
      </c>
      <c r="D352" s="38" t="n">
        <v>6872</v>
      </c>
    </row>
    <row r="353" customFormat="false" ht="12.75" hidden="false" customHeight="false" outlineLevel="0" collapsed="false">
      <c r="A353" s="35" t="s">
        <v>534</v>
      </c>
      <c r="B353" s="36" t="s">
        <v>915</v>
      </c>
      <c r="C353" s="37" t="n">
        <v>100000</v>
      </c>
      <c r="D353" s="38" t="n">
        <v>6872</v>
      </c>
    </row>
    <row r="354" customFormat="false" ht="12.75" hidden="false" customHeight="false" outlineLevel="0" collapsed="false">
      <c r="A354" s="35" t="s">
        <v>536</v>
      </c>
      <c r="B354" s="36" t="s">
        <v>916</v>
      </c>
      <c r="C354" s="37" t="n">
        <v>100000</v>
      </c>
      <c r="D354" s="38" t="n">
        <v>6872</v>
      </c>
    </row>
    <row r="355" customFormat="false" ht="12.75" hidden="false" customHeight="false" outlineLevel="0" collapsed="false">
      <c r="A355" s="35" t="s">
        <v>806</v>
      </c>
      <c r="B355" s="36" t="s">
        <v>917</v>
      </c>
      <c r="C355" s="37" t="n">
        <v>9369200</v>
      </c>
      <c r="D355" s="38" t="n">
        <v>2367572.89</v>
      </c>
    </row>
    <row r="356" customFormat="false" ht="36" hidden="false" customHeight="false" outlineLevel="0" collapsed="false">
      <c r="A356" s="35" t="s">
        <v>516</v>
      </c>
      <c r="B356" s="36" t="s">
        <v>918</v>
      </c>
      <c r="C356" s="37" t="n">
        <v>8353600</v>
      </c>
      <c r="D356" s="38" t="n">
        <v>2189195.03</v>
      </c>
    </row>
    <row r="357" customFormat="false" ht="12.75" hidden="false" customHeight="false" outlineLevel="0" collapsed="false">
      <c r="A357" s="35" t="s">
        <v>518</v>
      </c>
      <c r="B357" s="36" t="s">
        <v>919</v>
      </c>
      <c r="C357" s="37" t="n">
        <v>8353600</v>
      </c>
      <c r="D357" s="38" t="n">
        <v>2189195.03</v>
      </c>
    </row>
    <row r="358" customFormat="false" ht="12.75" hidden="false" customHeight="false" outlineLevel="0" collapsed="false">
      <c r="A358" s="35" t="s">
        <v>520</v>
      </c>
      <c r="B358" s="36" t="s">
        <v>920</v>
      </c>
      <c r="C358" s="37" t="n">
        <v>6416000</v>
      </c>
      <c r="D358" s="38" t="n">
        <v>1751386.13</v>
      </c>
    </row>
    <row r="359" customFormat="false" ht="24" hidden="false" customHeight="false" outlineLevel="0" collapsed="false">
      <c r="A359" s="35" t="s">
        <v>522</v>
      </c>
      <c r="B359" s="36" t="s">
        <v>921</v>
      </c>
      <c r="C359" s="37" t="n">
        <v>1937600</v>
      </c>
      <c r="D359" s="38" t="n">
        <v>437808.9</v>
      </c>
    </row>
    <row r="360" customFormat="false" ht="21.75" hidden="false" customHeight="true" outlineLevel="0" collapsed="false">
      <c r="A360" s="35" t="s">
        <v>532</v>
      </c>
      <c r="B360" s="36" t="s">
        <v>922</v>
      </c>
      <c r="C360" s="37" t="n">
        <v>980800</v>
      </c>
      <c r="D360" s="38" t="n">
        <v>168577.86</v>
      </c>
    </row>
    <row r="361" customFormat="false" ht="12.75" hidden="false" customHeight="false" outlineLevel="0" collapsed="false">
      <c r="A361" s="35" t="s">
        <v>534</v>
      </c>
      <c r="B361" s="36" t="s">
        <v>923</v>
      </c>
      <c r="C361" s="37" t="n">
        <v>980800</v>
      </c>
      <c r="D361" s="38" t="n">
        <v>168577.86</v>
      </c>
    </row>
    <row r="362" customFormat="false" ht="12.75" hidden="false" customHeight="false" outlineLevel="0" collapsed="false">
      <c r="A362" s="35" t="s">
        <v>536</v>
      </c>
      <c r="B362" s="36" t="s">
        <v>924</v>
      </c>
      <c r="C362" s="37" t="n">
        <v>939200</v>
      </c>
      <c r="D362" s="38" t="n">
        <v>158404.66</v>
      </c>
    </row>
    <row r="363" customFormat="false" ht="12.75" hidden="false" customHeight="false" outlineLevel="0" collapsed="false">
      <c r="A363" s="35" t="s">
        <v>538</v>
      </c>
      <c r="B363" s="36" t="s">
        <v>925</v>
      </c>
      <c r="C363" s="37" t="n">
        <v>41600</v>
      </c>
      <c r="D363" s="38" t="n">
        <v>10173.2</v>
      </c>
    </row>
    <row r="364" customFormat="false" ht="12.75" hidden="false" customHeight="false" outlineLevel="0" collapsed="false">
      <c r="A364" s="35" t="s">
        <v>540</v>
      </c>
      <c r="B364" s="36" t="s">
        <v>926</v>
      </c>
      <c r="C364" s="37" t="n">
        <v>34800</v>
      </c>
      <c r="D364" s="38" t="n">
        <v>9800</v>
      </c>
    </row>
    <row r="365" customFormat="false" ht="12.75" hidden="false" customHeight="false" outlineLevel="0" collapsed="false">
      <c r="A365" s="35" t="s">
        <v>542</v>
      </c>
      <c r="B365" s="36" t="s">
        <v>927</v>
      </c>
      <c r="C365" s="37" t="n">
        <v>34800</v>
      </c>
      <c r="D365" s="38" t="n">
        <v>9800</v>
      </c>
    </row>
    <row r="366" customFormat="false" ht="12.75" hidden="false" customHeight="false" outlineLevel="0" collapsed="false">
      <c r="A366" s="35" t="s">
        <v>818</v>
      </c>
      <c r="B366" s="36" t="s">
        <v>928</v>
      </c>
      <c r="C366" s="37" t="n">
        <v>24800</v>
      </c>
      <c r="D366" s="38" t="n">
        <v>6233</v>
      </c>
    </row>
    <row r="367" customFormat="false" ht="12.75" hidden="false" customHeight="false" outlineLevel="0" collapsed="false">
      <c r="A367" s="35" t="s">
        <v>544</v>
      </c>
      <c r="B367" s="36" t="s">
        <v>929</v>
      </c>
      <c r="C367" s="37" t="n">
        <v>10000</v>
      </c>
      <c r="D367" s="38" t="n">
        <v>3567</v>
      </c>
    </row>
    <row r="368" customFormat="false" ht="72" hidden="false" customHeight="false" outlineLevel="0" collapsed="false">
      <c r="A368" s="35" t="s">
        <v>748</v>
      </c>
      <c r="B368" s="36" t="s">
        <v>930</v>
      </c>
      <c r="C368" s="37" t="n">
        <v>141900</v>
      </c>
      <c r="D368" s="38" t="n">
        <v>20283.05</v>
      </c>
    </row>
    <row r="369" customFormat="false" ht="36" hidden="false" customHeight="false" outlineLevel="0" collapsed="false">
      <c r="A369" s="35" t="s">
        <v>516</v>
      </c>
      <c r="B369" s="36" t="s">
        <v>931</v>
      </c>
      <c r="C369" s="37" t="n">
        <v>121000</v>
      </c>
      <c r="D369" s="38" t="n">
        <v>15283.05</v>
      </c>
    </row>
    <row r="370" customFormat="false" ht="12.75" hidden="false" customHeight="false" outlineLevel="0" collapsed="false">
      <c r="A370" s="35" t="s">
        <v>518</v>
      </c>
      <c r="B370" s="36" t="s">
        <v>932</v>
      </c>
      <c r="C370" s="37" t="n">
        <v>121000</v>
      </c>
      <c r="D370" s="38" t="n">
        <v>15283.05</v>
      </c>
    </row>
    <row r="371" customFormat="false" ht="12.75" hidden="false" customHeight="false" outlineLevel="0" collapsed="false">
      <c r="A371" s="35" t="s">
        <v>520</v>
      </c>
      <c r="B371" s="36" t="s">
        <v>933</v>
      </c>
      <c r="C371" s="37" t="n">
        <v>92900</v>
      </c>
      <c r="D371" s="38" t="n">
        <v>12165.69</v>
      </c>
    </row>
    <row r="372" customFormat="false" ht="24" hidden="false" customHeight="false" outlineLevel="0" collapsed="false">
      <c r="A372" s="35" t="s">
        <v>522</v>
      </c>
      <c r="B372" s="36" t="s">
        <v>934</v>
      </c>
      <c r="C372" s="37" t="n">
        <v>28100</v>
      </c>
      <c r="D372" s="38" t="n">
        <v>3117.36</v>
      </c>
    </row>
    <row r="373" customFormat="false" ht="21" hidden="false" customHeight="true" outlineLevel="0" collapsed="false">
      <c r="A373" s="35" t="s">
        <v>532</v>
      </c>
      <c r="B373" s="36" t="s">
        <v>935</v>
      </c>
      <c r="C373" s="37" t="n">
        <v>20900</v>
      </c>
      <c r="D373" s="38" t="n">
        <v>5000</v>
      </c>
    </row>
    <row r="374" customFormat="false" ht="12.75" hidden="false" customHeight="false" outlineLevel="0" collapsed="false">
      <c r="A374" s="35" t="s">
        <v>534</v>
      </c>
      <c r="B374" s="36" t="s">
        <v>936</v>
      </c>
      <c r="C374" s="37" t="n">
        <v>20900</v>
      </c>
      <c r="D374" s="38" t="n">
        <v>5000</v>
      </c>
    </row>
    <row r="375" customFormat="false" ht="12.75" hidden="false" customHeight="false" outlineLevel="0" collapsed="false">
      <c r="A375" s="35" t="s">
        <v>536</v>
      </c>
      <c r="B375" s="36" t="s">
        <v>937</v>
      </c>
      <c r="C375" s="37" t="n">
        <v>20900</v>
      </c>
      <c r="D375" s="38" t="n">
        <v>5000</v>
      </c>
    </row>
    <row r="376" customFormat="false" ht="12.75" hidden="false" customHeight="false" outlineLevel="0" collapsed="false">
      <c r="A376" s="35" t="s">
        <v>757</v>
      </c>
      <c r="B376" s="36" t="s">
        <v>938</v>
      </c>
      <c r="C376" s="37" t="n">
        <v>5817000</v>
      </c>
      <c r="D376" s="38" t="n">
        <v>1691695.34</v>
      </c>
    </row>
    <row r="377" customFormat="false" ht="36" hidden="false" customHeight="false" outlineLevel="0" collapsed="false">
      <c r="A377" s="35" t="s">
        <v>516</v>
      </c>
      <c r="B377" s="36" t="s">
        <v>939</v>
      </c>
      <c r="C377" s="37" t="n">
        <v>5255100</v>
      </c>
      <c r="D377" s="38" t="n">
        <v>1568757.97</v>
      </c>
    </row>
    <row r="378" customFormat="false" ht="12.75" hidden="false" customHeight="false" outlineLevel="0" collapsed="false">
      <c r="A378" s="35" t="s">
        <v>518</v>
      </c>
      <c r="B378" s="36" t="s">
        <v>940</v>
      </c>
      <c r="C378" s="37" t="n">
        <v>5255100</v>
      </c>
      <c r="D378" s="38" t="n">
        <v>1568757.97</v>
      </c>
    </row>
    <row r="379" customFormat="false" ht="12.75" hidden="false" customHeight="false" outlineLevel="0" collapsed="false">
      <c r="A379" s="35" t="s">
        <v>520</v>
      </c>
      <c r="B379" s="36" t="s">
        <v>941</v>
      </c>
      <c r="C379" s="37" t="n">
        <v>4036200</v>
      </c>
      <c r="D379" s="38" t="n">
        <v>1242603.69</v>
      </c>
    </row>
    <row r="380" customFormat="false" ht="24" hidden="false" customHeight="false" outlineLevel="0" collapsed="false">
      <c r="A380" s="35" t="s">
        <v>522</v>
      </c>
      <c r="B380" s="36" t="s">
        <v>942</v>
      </c>
      <c r="C380" s="37" t="n">
        <v>1218900</v>
      </c>
      <c r="D380" s="38" t="n">
        <v>326154.28</v>
      </c>
    </row>
    <row r="381" customFormat="false" ht="12.75" hidden="false" customHeight="false" outlineLevel="0" collapsed="false">
      <c r="A381" s="35" t="s">
        <v>532</v>
      </c>
      <c r="B381" s="36" t="s">
        <v>943</v>
      </c>
      <c r="C381" s="37" t="n">
        <v>561900</v>
      </c>
      <c r="D381" s="38" t="n">
        <v>122937.37</v>
      </c>
    </row>
    <row r="382" customFormat="false" ht="12.75" hidden="false" customHeight="false" outlineLevel="0" collapsed="false">
      <c r="A382" s="35" t="s">
        <v>534</v>
      </c>
      <c r="B382" s="36" t="s">
        <v>944</v>
      </c>
      <c r="C382" s="37" t="n">
        <v>561900</v>
      </c>
      <c r="D382" s="38" t="n">
        <v>122937.37</v>
      </c>
    </row>
    <row r="383" customFormat="false" ht="12.75" hidden="false" customHeight="false" outlineLevel="0" collapsed="false">
      <c r="A383" s="35" t="s">
        <v>536</v>
      </c>
      <c r="B383" s="36" t="s">
        <v>945</v>
      </c>
      <c r="C383" s="37" t="n">
        <v>523000</v>
      </c>
      <c r="D383" s="38" t="n">
        <v>111063</v>
      </c>
    </row>
    <row r="384" customFormat="false" ht="12.75" hidden="false" customHeight="false" outlineLevel="0" collapsed="false">
      <c r="A384" s="35" t="s">
        <v>538</v>
      </c>
      <c r="B384" s="36" t="s">
        <v>946</v>
      </c>
      <c r="C384" s="37" t="n">
        <v>38900</v>
      </c>
      <c r="D384" s="38" t="n">
        <v>11874.37</v>
      </c>
    </row>
    <row r="385" customFormat="false" ht="24" hidden="false" customHeight="false" outlineLevel="0" collapsed="false">
      <c r="A385" s="35" t="s">
        <v>771</v>
      </c>
      <c r="B385" s="36" t="s">
        <v>947</v>
      </c>
      <c r="C385" s="37" t="n">
        <v>741000</v>
      </c>
      <c r="D385" s="38" t="s">
        <v>27</v>
      </c>
    </row>
    <row r="386" customFormat="false" ht="12.75" hidden="false" customHeight="false" outlineLevel="0" collapsed="false">
      <c r="A386" s="35" t="s">
        <v>532</v>
      </c>
      <c r="B386" s="36" t="s">
        <v>948</v>
      </c>
      <c r="C386" s="37" t="n">
        <v>741000</v>
      </c>
      <c r="D386" s="38" t="s">
        <v>27</v>
      </c>
    </row>
    <row r="387" customFormat="false" ht="12.75" hidden="false" customHeight="false" outlineLevel="0" collapsed="false">
      <c r="A387" s="35" t="s">
        <v>534</v>
      </c>
      <c r="B387" s="36" t="s">
        <v>949</v>
      </c>
      <c r="C387" s="37" t="n">
        <v>741000</v>
      </c>
      <c r="D387" s="38" t="s">
        <v>27</v>
      </c>
    </row>
    <row r="388" customFormat="false" ht="12.75" hidden="false" customHeight="false" outlineLevel="0" collapsed="false">
      <c r="A388" s="35" t="s">
        <v>536</v>
      </c>
      <c r="B388" s="36" t="s">
        <v>950</v>
      </c>
      <c r="C388" s="37" t="n">
        <v>741000</v>
      </c>
      <c r="D388" s="38" t="s">
        <v>27</v>
      </c>
    </row>
    <row r="389" customFormat="false" ht="12.75" hidden="false" customHeight="false" outlineLevel="0" collapsed="false">
      <c r="A389" s="35" t="s">
        <v>776</v>
      </c>
      <c r="B389" s="36" t="s">
        <v>951</v>
      </c>
      <c r="C389" s="37" t="n">
        <v>230100</v>
      </c>
      <c r="D389" s="38" t="s">
        <v>27</v>
      </c>
    </row>
    <row r="390" customFormat="false" ht="36" hidden="false" customHeight="false" outlineLevel="0" collapsed="false">
      <c r="A390" s="35" t="s">
        <v>516</v>
      </c>
      <c r="B390" s="36" t="s">
        <v>952</v>
      </c>
      <c r="C390" s="37" t="n">
        <v>230100</v>
      </c>
      <c r="D390" s="38" t="s">
        <v>27</v>
      </c>
    </row>
    <row r="391" customFormat="false" ht="12.75" hidden="false" customHeight="false" outlineLevel="0" collapsed="false">
      <c r="A391" s="35" t="s">
        <v>518</v>
      </c>
      <c r="B391" s="36" t="s">
        <v>953</v>
      </c>
      <c r="C391" s="37" t="n">
        <v>230100</v>
      </c>
      <c r="D391" s="38" t="s">
        <v>27</v>
      </c>
    </row>
    <row r="392" customFormat="false" ht="12.75" hidden="false" customHeight="false" outlineLevel="0" collapsed="false">
      <c r="A392" s="35" t="s">
        <v>520</v>
      </c>
      <c r="B392" s="36" t="s">
        <v>954</v>
      </c>
      <c r="C392" s="37" t="n">
        <v>176700</v>
      </c>
      <c r="D392" s="38" t="s">
        <v>27</v>
      </c>
    </row>
    <row r="393" customFormat="false" ht="24" hidden="false" customHeight="false" outlineLevel="0" collapsed="false">
      <c r="A393" s="35" t="s">
        <v>522</v>
      </c>
      <c r="B393" s="36" t="s">
        <v>955</v>
      </c>
      <c r="C393" s="37" t="n">
        <v>53400</v>
      </c>
      <c r="D393" s="38" t="s">
        <v>27</v>
      </c>
    </row>
    <row r="394" customFormat="false" ht="12.75" hidden="false" customHeight="false" outlineLevel="0" collapsed="false">
      <c r="A394" s="35" t="s">
        <v>640</v>
      </c>
      <c r="B394" s="36" t="s">
        <v>956</v>
      </c>
      <c r="C394" s="37" t="n">
        <v>1650000</v>
      </c>
      <c r="D394" s="38" t="n">
        <v>411520.64</v>
      </c>
    </row>
    <row r="395" customFormat="false" ht="12.75" hidden="false" customHeight="false" outlineLevel="0" collapsed="false">
      <c r="A395" s="35" t="s">
        <v>532</v>
      </c>
      <c r="B395" s="36" t="s">
        <v>957</v>
      </c>
      <c r="C395" s="37" t="n">
        <v>1650000</v>
      </c>
      <c r="D395" s="38" t="n">
        <v>411520.64</v>
      </c>
    </row>
    <row r="396" customFormat="false" ht="22.5" hidden="false" customHeight="true" outlineLevel="0" collapsed="false">
      <c r="A396" s="35" t="s">
        <v>534</v>
      </c>
      <c r="B396" s="36" t="s">
        <v>958</v>
      </c>
      <c r="C396" s="37" t="n">
        <v>1650000</v>
      </c>
      <c r="D396" s="38" t="n">
        <v>411520.64</v>
      </c>
    </row>
    <row r="397" customFormat="false" ht="12.75" hidden="false" customHeight="false" outlineLevel="0" collapsed="false">
      <c r="A397" s="35" t="s">
        <v>536</v>
      </c>
      <c r="B397" s="36" t="s">
        <v>959</v>
      </c>
      <c r="C397" s="37" t="n">
        <v>1450000</v>
      </c>
      <c r="D397" s="38" t="n">
        <v>367733</v>
      </c>
    </row>
    <row r="398" customFormat="false" ht="12.75" hidden="false" customHeight="false" outlineLevel="0" collapsed="false">
      <c r="A398" s="35" t="s">
        <v>538</v>
      </c>
      <c r="B398" s="36" t="s">
        <v>960</v>
      </c>
      <c r="C398" s="37" t="n">
        <v>200000</v>
      </c>
      <c r="D398" s="38" t="n">
        <v>43787.64</v>
      </c>
    </row>
    <row r="399" customFormat="false" ht="12.75" hidden="false" customHeight="false" outlineLevel="0" collapsed="false">
      <c r="A399" s="35" t="s">
        <v>595</v>
      </c>
      <c r="B399" s="36" t="s">
        <v>961</v>
      </c>
      <c r="C399" s="37" t="n">
        <v>264000</v>
      </c>
      <c r="D399" s="38" t="n">
        <v>15178.34</v>
      </c>
    </row>
    <row r="400" customFormat="false" ht="12.75" hidden="false" customHeight="false" outlineLevel="0" collapsed="false">
      <c r="A400" s="35" t="s">
        <v>532</v>
      </c>
      <c r="B400" s="36" t="s">
        <v>962</v>
      </c>
      <c r="C400" s="37" t="n">
        <v>264000</v>
      </c>
      <c r="D400" s="38" t="n">
        <v>15178.34</v>
      </c>
    </row>
    <row r="401" customFormat="false" ht="12.75" hidden="false" customHeight="false" outlineLevel="0" collapsed="false">
      <c r="A401" s="35" t="s">
        <v>534</v>
      </c>
      <c r="B401" s="36" t="s">
        <v>963</v>
      </c>
      <c r="C401" s="37" t="n">
        <v>264000</v>
      </c>
      <c r="D401" s="38" t="n">
        <v>15178.34</v>
      </c>
    </row>
    <row r="402" customFormat="false" ht="12.75" hidden="false" customHeight="false" outlineLevel="0" collapsed="false">
      <c r="A402" s="35" t="s">
        <v>536</v>
      </c>
      <c r="B402" s="36" t="s">
        <v>964</v>
      </c>
      <c r="C402" s="37" t="n">
        <v>124000</v>
      </c>
      <c r="D402" s="38" t="n">
        <v>2386.2</v>
      </c>
    </row>
    <row r="403" customFormat="false" ht="12.75" hidden="false" customHeight="false" outlineLevel="0" collapsed="false">
      <c r="A403" s="35" t="s">
        <v>538</v>
      </c>
      <c r="B403" s="36" t="s">
        <v>965</v>
      </c>
      <c r="C403" s="37" t="n">
        <v>140000</v>
      </c>
      <c r="D403" s="38" t="n">
        <v>12792.14</v>
      </c>
    </row>
    <row r="404" customFormat="false" ht="12.75" hidden="false" customHeight="false" outlineLevel="0" collapsed="false">
      <c r="A404" s="35" t="s">
        <v>796</v>
      </c>
      <c r="B404" s="36" t="s">
        <v>966</v>
      </c>
      <c r="C404" s="37" t="n">
        <v>60600</v>
      </c>
      <c r="D404" s="38" t="s">
        <v>27</v>
      </c>
    </row>
    <row r="405" customFormat="false" ht="12.75" hidden="false" customHeight="false" outlineLevel="0" collapsed="false">
      <c r="A405" s="35" t="s">
        <v>532</v>
      </c>
      <c r="B405" s="36" t="s">
        <v>967</v>
      </c>
      <c r="C405" s="37" t="n">
        <v>60600</v>
      </c>
      <c r="D405" s="38" t="s">
        <v>27</v>
      </c>
    </row>
    <row r="406" customFormat="false" ht="12.75" hidden="false" customHeight="false" outlineLevel="0" collapsed="false">
      <c r="A406" s="35" t="s">
        <v>534</v>
      </c>
      <c r="B406" s="36" t="s">
        <v>968</v>
      </c>
      <c r="C406" s="37" t="n">
        <v>60600</v>
      </c>
      <c r="D406" s="38" t="s">
        <v>27</v>
      </c>
    </row>
    <row r="407" customFormat="false" ht="12.75" hidden="false" customHeight="false" outlineLevel="0" collapsed="false">
      <c r="A407" s="35" t="s">
        <v>536</v>
      </c>
      <c r="B407" s="36" t="s">
        <v>969</v>
      </c>
      <c r="C407" s="37" t="n">
        <v>60600</v>
      </c>
      <c r="D407" s="38" t="s">
        <v>27</v>
      </c>
    </row>
    <row r="408" customFormat="false" ht="11.25" hidden="false" customHeight="true" outlineLevel="0" collapsed="false">
      <c r="A408" s="35" t="s">
        <v>801</v>
      </c>
      <c r="B408" s="36" t="s">
        <v>970</v>
      </c>
      <c r="C408" s="37" t="n">
        <v>100000</v>
      </c>
      <c r="D408" s="38" t="s">
        <v>27</v>
      </c>
    </row>
    <row r="409" customFormat="false" ht="12.75" hidden="false" customHeight="false" outlineLevel="0" collapsed="false">
      <c r="A409" s="35" t="s">
        <v>532</v>
      </c>
      <c r="B409" s="36" t="s">
        <v>971</v>
      </c>
      <c r="C409" s="37" t="n">
        <v>100000</v>
      </c>
      <c r="D409" s="38" t="s">
        <v>27</v>
      </c>
    </row>
    <row r="410" customFormat="false" ht="12.75" hidden="false" customHeight="false" outlineLevel="0" collapsed="false">
      <c r="A410" s="35" t="s">
        <v>534</v>
      </c>
      <c r="B410" s="36" t="s">
        <v>972</v>
      </c>
      <c r="C410" s="37" t="n">
        <v>100000</v>
      </c>
      <c r="D410" s="38" t="s">
        <v>27</v>
      </c>
    </row>
    <row r="411" customFormat="false" ht="12.75" hidden="false" customHeight="false" outlineLevel="0" collapsed="false">
      <c r="A411" s="35" t="s">
        <v>536</v>
      </c>
      <c r="B411" s="36" t="s">
        <v>973</v>
      </c>
      <c r="C411" s="37" t="n">
        <v>100000</v>
      </c>
      <c r="D411" s="38" t="s">
        <v>27</v>
      </c>
    </row>
    <row r="412" customFormat="false" ht="12.75" hidden="false" customHeight="false" outlineLevel="0" collapsed="false">
      <c r="A412" s="35" t="s">
        <v>806</v>
      </c>
      <c r="B412" s="36" t="s">
        <v>974</v>
      </c>
      <c r="C412" s="37" t="n">
        <v>12402154</v>
      </c>
      <c r="D412" s="38" t="n">
        <v>3140723.36</v>
      </c>
    </row>
    <row r="413" customFormat="false" ht="36" hidden="false" customHeight="false" outlineLevel="0" collapsed="false">
      <c r="A413" s="35" t="s">
        <v>516</v>
      </c>
      <c r="B413" s="36" t="s">
        <v>975</v>
      </c>
      <c r="C413" s="37" t="n">
        <v>11253700</v>
      </c>
      <c r="D413" s="38" t="n">
        <v>2916455.94</v>
      </c>
    </row>
    <row r="414" customFormat="false" ht="12.75" hidden="false" customHeight="false" outlineLevel="0" collapsed="false">
      <c r="A414" s="35" t="s">
        <v>518</v>
      </c>
      <c r="B414" s="36" t="s">
        <v>976</v>
      </c>
      <c r="C414" s="37" t="n">
        <v>11253700</v>
      </c>
      <c r="D414" s="38" t="n">
        <v>2916455.94</v>
      </c>
    </row>
    <row r="415" customFormat="false" ht="12.75" hidden="false" customHeight="false" outlineLevel="0" collapsed="false">
      <c r="A415" s="35" t="s">
        <v>520</v>
      </c>
      <c r="B415" s="36" t="s">
        <v>977</v>
      </c>
      <c r="C415" s="37" t="n">
        <v>8602600</v>
      </c>
      <c r="D415" s="38" t="n">
        <v>2320927.21</v>
      </c>
    </row>
    <row r="416" customFormat="false" ht="23.25" hidden="false" customHeight="true" outlineLevel="0" collapsed="false">
      <c r="A416" s="35" t="s">
        <v>522</v>
      </c>
      <c r="B416" s="36" t="s">
        <v>978</v>
      </c>
      <c r="C416" s="37" t="n">
        <v>2651100</v>
      </c>
      <c r="D416" s="38" t="n">
        <v>595528.73</v>
      </c>
    </row>
    <row r="417" customFormat="false" ht="12.75" hidden="false" customHeight="false" outlineLevel="0" collapsed="false">
      <c r="A417" s="35" t="s">
        <v>532</v>
      </c>
      <c r="B417" s="36" t="s">
        <v>979</v>
      </c>
      <c r="C417" s="37" t="n">
        <v>1094900</v>
      </c>
      <c r="D417" s="38" t="n">
        <v>208408.42</v>
      </c>
    </row>
    <row r="418" customFormat="false" ht="12.75" hidden="false" customHeight="false" outlineLevel="0" collapsed="false">
      <c r="A418" s="35" t="s">
        <v>534</v>
      </c>
      <c r="B418" s="36" t="s">
        <v>980</v>
      </c>
      <c r="C418" s="37" t="n">
        <v>1094900</v>
      </c>
      <c r="D418" s="38" t="n">
        <v>208408.42</v>
      </c>
    </row>
    <row r="419" customFormat="false" ht="12.75" hidden="false" customHeight="false" outlineLevel="0" collapsed="false">
      <c r="A419" s="35" t="s">
        <v>536</v>
      </c>
      <c r="B419" s="36" t="s">
        <v>981</v>
      </c>
      <c r="C419" s="37" t="n">
        <v>672600</v>
      </c>
      <c r="D419" s="38" t="n">
        <v>119114.89</v>
      </c>
    </row>
    <row r="420" customFormat="false" ht="12.75" hidden="false" customHeight="false" outlineLevel="0" collapsed="false">
      <c r="A420" s="35" t="s">
        <v>538</v>
      </c>
      <c r="B420" s="36" t="s">
        <v>982</v>
      </c>
      <c r="C420" s="37" t="n">
        <v>422300</v>
      </c>
      <c r="D420" s="38" t="n">
        <v>89293.53</v>
      </c>
    </row>
    <row r="421" customFormat="false" ht="12.75" hidden="false" customHeight="false" outlineLevel="0" collapsed="false">
      <c r="A421" s="35" t="s">
        <v>540</v>
      </c>
      <c r="B421" s="36" t="s">
        <v>983</v>
      </c>
      <c r="C421" s="37" t="n">
        <v>53554</v>
      </c>
      <c r="D421" s="38" t="n">
        <v>15859</v>
      </c>
    </row>
    <row r="422" customFormat="false" ht="12.75" hidden="false" customHeight="false" outlineLevel="0" collapsed="false">
      <c r="A422" s="35" t="s">
        <v>542</v>
      </c>
      <c r="B422" s="36" t="s">
        <v>984</v>
      </c>
      <c r="C422" s="37" t="n">
        <v>53554</v>
      </c>
      <c r="D422" s="38" t="n">
        <v>15859</v>
      </c>
    </row>
    <row r="423" customFormat="false" ht="12.75" hidden="false" customHeight="false" outlineLevel="0" collapsed="false">
      <c r="A423" s="35" t="s">
        <v>818</v>
      </c>
      <c r="B423" s="36" t="s">
        <v>985</v>
      </c>
      <c r="C423" s="37" t="n">
        <v>43554</v>
      </c>
      <c r="D423" s="38" t="n">
        <v>15274</v>
      </c>
    </row>
    <row r="424" customFormat="false" ht="12.75" hidden="false" customHeight="false" outlineLevel="0" collapsed="false">
      <c r="A424" s="35" t="s">
        <v>544</v>
      </c>
      <c r="B424" s="36" t="s">
        <v>986</v>
      </c>
      <c r="C424" s="37" t="n">
        <v>10000</v>
      </c>
      <c r="D424" s="38" t="n">
        <v>585</v>
      </c>
    </row>
    <row r="425" customFormat="false" ht="72" hidden="false" customHeight="false" outlineLevel="0" collapsed="false">
      <c r="A425" s="35" t="s">
        <v>748</v>
      </c>
      <c r="B425" s="36" t="s">
        <v>987</v>
      </c>
      <c r="C425" s="37" t="n">
        <v>47200</v>
      </c>
      <c r="D425" s="38" t="n">
        <v>9948.74</v>
      </c>
    </row>
    <row r="426" customFormat="false" ht="36" hidden="false" customHeight="false" outlineLevel="0" collapsed="false">
      <c r="A426" s="35" t="s">
        <v>516</v>
      </c>
      <c r="B426" s="36" t="s">
        <v>988</v>
      </c>
      <c r="C426" s="37" t="n">
        <v>40300</v>
      </c>
      <c r="D426" s="38" t="n">
        <v>7948.74</v>
      </c>
    </row>
    <row r="427" customFormat="false" ht="12.75" hidden="false" customHeight="false" outlineLevel="0" collapsed="false">
      <c r="A427" s="35" t="s">
        <v>518</v>
      </c>
      <c r="B427" s="36" t="s">
        <v>989</v>
      </c>
      <c r="C427" s="37" t="n">
        <v>40300</v>
      </c>
      <c r="D427" s="38" t="n">
        <v>7948.74</v>
      </c>
    </row>
    <row r="428" customFormat="false" ht="12.75" hidden="false" customHeight="false" outlineLevel="0" collapsed="false">
      <c r="A428" s="35" t="s">
        <v>520</v>
      </c>
      <c r="B428" s="36" t="s">
        <v>990</v>
      </c>
      <c r="C428" s="37" t="n">
        <v>30900</v>
      </c>
      <c r="D428" s="38" t="n">
        <v>6390.06</v>
      </c>
    </row>
    <row r="429" customFormat="false" ht="22.5" hidden="false" customHeight="true" outlineLevel="0" collapsed="false">
      <c r="A429" s="35" t="s">
        <v>522</v>
      </c>
      <c r="B429" s="36" t="s">
        <v>991</v>
      </c>
      <c r="C429" s="37" t="n">
        <v>9400</v>
      </c>
      <c r="D429" s="38" t="n">
        <v>1558.68</v>
      </c>
    </row>
    <row r="430" customFormat="false" ht="12.75" hidden="false" customHeight="false" outlineLevel="0" collapsed="false">
      <c r="A430" s="35" t="s">
        <v>532</v>
      </c>
      <c r="B430" s="36" t="s">
        <v>992</v>
      </c>
      <c r="C430" s="37" t="n">
        <v>6900</v>
      </c>
      <c r="D430" s="38" t="n">
        <v>2000</v>
      </c>
    </row>
    <row r="431" customFormat="false" ht="12.75" hidden="false" customHeight="false" outlineLevel="0" collapsed="false">
      <c r="A431" s="35" t="s">
        <v>534</v>
      </c>
      <c r="B431" s="36" t="s">
        <v>993</v>
      </c>
      <c r="C431" s="37" t="n">
        <v>6900</v>
      </c>
      <c r="D431" s="38" t="n">
        <v>2000</v>
      </c>
    </row>
    <row r="432" customFormat="false" ht="12.75" hidden="false" customHeight="false" outlineLevel="0" collapsed="false">
      <c r="A432" s="35" t="s">
        <v>536</v>
      </c>
      <c r="B432" s="36" t="s">
        <v>994</v>
      </c>
      <c r="C432" s="37" t="n">
        <v>6900</v>
      </c>
      <c r="D432" s="38" t="n">
        <v>2000</v>
      </c>
    </row>
    <row r="433" customFormat="false" ht="12.75" hidden="false" customHeight="false" outlineLevel="0" collapsed="false">
      <c r="A433" s="35" t="s">
        <v>757</v>
      </c>
      <c r="B433" s="36" t="s">
        <v>995</v>
      </c>
      <c r="C433" s="37" t="n">
        <v>5762300</v>
      </c>
      <c r="D433" s="38" t="n">
        <v>1580888.64</v>
      </c>
    </row>
    <row r="434" customFormat="false" ht="36" hidden="false" customHeight="false" outlineLevel="0" collapsed="false">
      <c r="A434" s="35" t="s">
        <v>516</v>
      </c>
      <c r="B434" s="36" t="s">
        <v>996</v>
      </c>
      <c r="C434" s="37" t="n">
        <v>5255100</v>
      </c>
      <c r="D434" s="38" t="n">
        <v>1553525.74</v>
      </c>
    </row>
    <row r="435" customFormat="false" ht="12.75" hidden="false" customHeight="false" outlineLevel="0" collapsed="false">
      <c r="A435" s="35" t="s">
        <v>518</v>
      </c>
      <c r="B435" s="36" t="s">
        <v>997</v>
      </c>
      <c r="C435" s="37" t="n">
        <v>5255100</v>
      </c>
      <c r="D435" s="38" t="n">
        <v>1553525.74</v>
      </c>
    </row>
    <row r="436" customFormat="false" ht="12.75" hidden="false" customHeight="false" outlineLevel="0" collapsed="false">
      <c r="A436" s="35" t="s">
        <v>520</v>
      </c>
      <c r="B436" s="36" t="s">
        <v>998</v>
      </c>
      <c r="C436" s="37" t="n">
        <v>4036200</v>
      </c>
      <c r="D436" s="38" t="n">
        <v>1234261.01</v>
      </c>
    </row>
    <row r="437" customFormat="false" ht="24" hidden="false" customHeight="false" outlineLevel="0" collapsed="false">
      <c r="A437" s="35" t="s">
        <v>522</v>
      </c>
      <c r="B437" s="36" t="s">
        <v>999</v>
      </c>
      <c r="C437" s="37" t="n">
        <v>1218900</v>
      </c>
      <c r="D437" s="38" t="n">
        <v>319264.73</v>
      </c>
    </row>
    <row r="438" customFormat="false" ht="12.75" hidden="false" customHeight="false" outlineLevel="0" collapsed="false">
      <c r="A438" s="35" t="s">
        <v>532</v>
      </c>
      <c r="B438" s="36" t="s">
        <v>1000</v>
      </c>
      <c r="C438" s="37" t="n">
        <v>507200</v>
      </c>
      <c r="D438" s="38" t="n">
        <v>27362.9</v>
      </c>
    </row>
    <row r="439" customFormat="false" ht="12.75" hidden="false" customHeight="false" outlineLevel="0" collapsed="false">
      <c r="A439" s="35" t="s">
        <v>534</v>
      </c>
      <c r="B439" s="36" t="s">
        <v>1001</v>
      </c>
      <c r="C439" s="37" t="n">
        <v>507200</v>
      </c>
      <c r="D439" s="38" t="n">
        <v>27362.9</v>
      </c>
    </row>
    <row r="440" customFormat="false" ht="12.75" hidden="false" customHeight="false" outlineLevel="0" collapsed="false">
      <c r="A440" s="35" t="s">
        <v>536</v>
      </c>
      <c r="B440" s="36" t="s">
        <v>1002</v>
      </c>
      <c r="C440" s="37" t="n">
        <v>476700</v>
      </c>
      <c r="D440" s="38" t="n">
        <v>19554.84</v>
      </c>
    </row>
    <row r="441" customFormat="false" ht="12.75" hidden="false" customHeight="false" outlineLevel="0" collapsed="false">
      <c r="A441" s="35" t="s">
        <v>538</v>
      </c>
      <c r="B441" s="36" t="s">
        <v>1003</v>
      </c>
      <c r="C441" s="37" t="n">
        <v>30500</v>
      </c>
      <c r="D441" s="38" t="n">
        <v>7808.06</v>
      </c>
    </row>
    <row r="442" customFormat="false" ht="24" hidden="false" customHeight="false" outlineLevel="0" collapsed="false">
      <c r="A442" s="35" t="s">
        <v>771</v>
      </c>
      <c r="B442" s="36" t="s">
        <v>1004</v>
      </c>
      <c r="C442" s="37" t="n">
        <v>773100</v>
      </c>
      <c r="D442" s="38" t="s">
        <v>27</v>
      </c>
    </row>
    <row r="443" customFormat="false" ht="12.75" hidden="false" customHeight="false" outlineLevel="0" collapsed="false">
      <c r="A443" s="35" t="s">
        <v>532</v>
      </c>
      <c r="B443" s="36" t="s">
        <v>1005</v>
      </c>
      <c r="C443" s="37" t="n">
        <v>773100</v>
      </c>
      <c r="D443" s="38" t="s">
        <v>27</v>
      </c>
    </row>
    <row r="444" customFormat="false" ht="12.75" hidden="false" customHeight="false" outlineLevel="0" collapsed="false">
      <c r="A444" s="35" t="s">
        <v>534</v>
      </c>
      <c r="B444" s="36" t="s">
        <v>1006</v>
      </c>
      <c r="C444" s="37" t="n">
        <v>773100</v>
      </c>
      <c r="D444" s="38" t="s">
        <v>27</v>
      </c>
    </row>
    <row r="445" customFormat="false" ht="12.75" hidden="false" customHeight="false" outlineLevel="0" collapsed="false">
      <c r="A445" s="35" t="s">
        <v>536</v>
      </c>
      <c r="B445" s="36" t="s">
        <v>1007</v>
      </c>
      <c r="C445" s="37" t="n">
        <v>773100</v>
      </c>
      <c r="D445" s="38" t="s">
        <v>27</v>
      </c>
    </row>
    <row r="446" customFormat="false" ht="12.75" hidden="false" customHeight="false" outlineLevel="0" collapsed="false">
      <c r="A446" s="35" t="s">
        <v>776</v>
      </c>
      <c r="B446" s="36" t="s">
        <v>1008</v>
      </c>
      <c r="C446" s="37" t="n">
        <v>205700</v>
      </c>
      <c r="D446" s="38" t="s">
        <v>27</v>
      </c>
    </row>
    <row r="447" customFormat="false" ht="23.25" hidden="false" customHeight="true" outlineLevel="0" collapsed="false">
      <c r="A447" s="35" t="s">
        <v>516</v>
      </c>
      <c r="B447" s="36" t="s">
        <v>1009</v>
      </c>
      <c r="C447" s="37" t="n">
        <v>205700</v>
      </c>
      <c r="D447" s="38" t="s">
        <v>27</v>
      </c>
    </row>
    <row r="448" customFormat="false" ht="12.75" hidden="false" customHeight="false" outlineLevel="0" collapsed="false">
      <c r="A448" s="35" t="s">
        <v>518</v>
      </c>
      <c r="B448" s="36" t="s">
        <v>1010</v>
      </c>
      <c r="C448" s="37" t="n">
        <v>205700</v>
      </c>
      <c r="D448" s="38" t="s">
        <v>27</v>
      </c>
    </row>
    <row r="449" customFormat="false" ht="12.75" hidden="false" customHeight="false" outlineLevel="0" collapsed="false">
      <c r="A449" s="35" t="s">
        <v>520</v>
      </c>
      <c r="B449" s="36" t="s">
        <v>1011</v>
      </c>
      <c r="C449" s="37" t="n">
        <v>158000</v>
      </c>
      <c r="D449" s="38" t="s">
        <v>27</v>
      </c>
    </row>
    <row r="450" customFormat="false" ht="24" hidden="false" customHeight="false" outlineLevel="0" collapsed="false">
      <c r="A450" s="35" t="s">
        <v>522</v>
      </c>
      <c r="B450" s="36" t="s">
        <v>1012</v>
      </c>
      <c r="C450" s="37" t="n">
        <v>47700</v>
      </c>
      <c r="D450" s="38" t="s">
        <v>27</v>
      </c>
    </row>
    <row r="451" customFormat="false" ht="12.75" hidden="false" customHeight="false" outlineLevel="0" collapsed="false">
      <c r="A451" s="35" t="s">
        <v>640</v>
      </c>
      <c r="B451" s="36" t="s">
        <v>1013</v>
      </c>
      <c r="C451" s="37" t="n">
        <v>1600000</v>
      </c>
      <c r="D451" s="38" t="n">
        <v>382929.76</v>
      </c>
    </row>
    <row r="452" customFormat="false" ht="12.75" hidden="false" customHeight="false" outlineLevel="0" collapsed="false">
      <c r="A452" s="35" t="s">
        <v>532</v>
      </c>
      <c r="B452" s="36" t="s">
        <v>1014</v>
      </c>
      <c r="C452" s="37" t="n">
        <v>1600000</v>
      </c>
      <c r="D452" s="38" t="n">
        <v>382929.76</v>
      </c>
    </row>
    <row r="453" customFormat="false" ht="12.75" hidden="false" customHeight="false" outlineLevel="0" collapsed="false">
      <c r="A453" s="35" t="s">
        <v>534</v>
      </c>
      <c r="B453" s="36" t="s">
        <v>1015</v>
      </c>
      <c r="C453" s="37" t="n">
        <v>1600000</v>
      </c>
      <c r="D453" s="38" t="n">
        <v>382929.76</v>
      </c>
    </row>
    <row r="454" customFormat="false" ht="12.75" hidden="false" customHeight="false" outlineLevel="0" collapsed="false">
      <c r="A454" s="35" t="s">
        <v>536</v>
      </c>
      <c r="B454" s="36" t="s">
        <v>1016</v>
      </c>
      <c r="C454" s="37" t="n">
        <v>1400000</v>
      </c>
      <c r="D454" s="38" t="n">
        <v>310941.54</v>
      </c>
    </row>
    <row r="455" customFormat="false" ht="12.75" hidden="false" customHeight="false" outlineLevel="0" collapsed="false">
      <c r="A455" s="35" t="s">
        <v>538</v>
      </c>
      <c r="B455" s="36" t="s">
        <v>1017</v>
      </c>
      <c r="C455" s="37" t="n">
        <v>200000</v>
      </c>
      <c r="D455" s="38" t="n">
        <v>71988.22</v>
      </c>
    </row>
    <row r="456" customFormat="false" ht="12.75" hidden="false" customHeight="false" outlineLevel="0" collapsed="false">
      <c r="A456" s="35" t="s">
        <v>796</v>
      </c>
      <c r="B456" s="36" t="s">
        <v>1018</v>
      </c>
      <c r="C456" s="37" t="n">
        <v>42300</v>
      </c>
      <c r="D456" s="38" t="s">
        <v>27</v>
      </c>
    </row>
    <row r="457" customFormat="false" ht="12.75" hidden="false" customHeight="false" outlineLevel="0" collapsed="false">
      <c r="A457" s="35" t="s">
        <v>532</v>
      </c>
      <c r="B457" s="36" t="s">
        <v>1019</v>
      </c>
      <c r="C457" s="37" t="n">
        <v>42300</v>
      </c>
      <c r="D457" s="38" t="s">
        <v>27</v>
      </c>
    </row>
    <row r="458" customFormat="false" ht="12.75" hidden="false" customHeight="false" outlineLevel="0" collapsed="false">
      <c r="A458" s="35" t="s">
        <v>534</v>
      </c>
      <c r="B458" s="36" t="s">
        <v>1020</v>
      </c>
      <c r="C458" s="37" t="n">
        <v>42300</v>
      </c>
      <c r="D458" s="38" t="s">
        <v>27</v>
      </c>
    </row>
    <row r="459" customFormat="false" ht="14.25" hidden="false" customHeight="true" outlineLevel="0" collapsed="false">
      <c r="A459" s="35" t="s">
        <v>536</v>
      </c>
      <c r="B459" s="36" t="s">
        <v>1021</v>
      </c>
      <c r="C459" s="37" t="n">
        <v>42300</v>
      </c>
      <c r="D459" s="38" t="s">
        <v>27</v>
      </c>
    </row>
    <row r="460" customFormat="false" ht="12.75" hidden="false" customHeight="false" outlineLevel="0" collapsed="false">
      <c r="A460" s="35" t="s">
        <v>801</v>
      </c>
      <c r="B460" s="36" t="s">
        <v>1022</v>
      </c>
      <c r="C460" s="37" t="n">
        <v>100000</v>
      </c>
      <c r="D460" s="38" t="n">
        <v>3105</v>
      </c>
    </row>
    <row r="461" customFormat="false" ht="12.75" hidden="false" customHeight="false" outlineLevel="0" collapsed="false">
      <c r="A461" s="35" t="s">
        <v>532</v>
      </c>
      <c r="B461" s="36" t="s">
        <v>1023</v>
      </c>
      <c r="C461" s="37" t="n">
        <v>100000</v>
      </c>
      <c r="D461" s="38" t="n">
        <v>3105</v>
      </c>
    </row>
    <row r="462" customFormat="false" ht="12.75" hidden="false" customHeight="false" outlineLevel="0" collapsed="false">
      <c r="A462" s="35" t="s">
        <v>534</v>
      </c>
      <c r="B462" s="36" t="s">
        <v>1024</v>
      </c>
      <c r="C462" s="37" t="n">
        <v>100000</v>
      </c>
      <c r="D462" s="38" t="n">
        <v>3105</v>
      </c>
    </row>
    <row r="463" customFormat="false" ht="12.75" hidden="false" customHeight="false" outlineLevel="0" collapsed="false">
      <c r="A463" s="35" t="s">
        <v>536</v>
      </c>
      <c r="B463" s="36" t="s">
        <v>1025</v>
      </c>
      <c r="C463" s="37" t="n">
        <v>100000</v>
      </c>
      <c r="D463" s="38" t="n">
        <v>3105</v>
      </c>
    </row>
    <row r="464" customFormat="false" ht="12.75" hidden="false" customHeight="false" outlineLevel="0" collapsed="false">
      <c r="A464" s="35" t="s">
        <v>806</v>
      </c>
      <c r="B464" s="36" t="s">
        <v>1026</v>
      </c>
      <c r="C464" s="37" t="n">
        <v>7553150</v>
      </c>
      <c r="D464" s="38" t="n">
        <v>2020825.98</v>
      </c>
    </row>
    <row r="465" customFormat="false" ht="36" hidden="false" customHeight="false" outlineLevel="0" collapsed="false">
      <c r="A465" s="35" t="s">
        <v>516</v>
      </c>
      <c r="B465" s="36" t="s">
        <v>1027</v>
      </c>
      <c r="C465" s="37" t="n">
        <v>6118200</v>
      </c>
      <c r="D465" s="38" t="n">
        <v>1669470.39</v>
      </c>
    </row>
    <row r="466" customFormat="false" ht="12.75" hidden="false" customHeight="false" outlineLevel="0" collapsed="false">
      <c r="A466" s="35" t="s">
        <v>518</v>
      </c>
      <c r="B466" s="36" t="s">
        <v>1028</v>
      </c>
      <c r="C466" s="37" t="n">
        <v>6118200</v>
      </c>
      <c r="D466" s="38" t="n">
        <v>1669470.39</v>
      </c>
    </row>
    <row r="467" customFormat="false" ht="12.75" hidden="false" customHeight="false" outlineLevel="0" collapsed="false">
      <c r="A467" s="35" t="s">
        <v>520</v>
      </c>
      <c r="B467" s="36" t="s">
        <v>1029</v>
      </c>
      <c r="C467" s="37" t="n">
        <v>4653700</v>
      </c>
      <c r="D467" s="38" t="n">
        <v>1321594.26</v>
      </c>
    </row>
    <row r="468" customFormat="false" ht="21" hidden="false" customHeight="true" outlineLevel="0" collapsed="false">
      <c r="A468" s="35" t="s">
        <v>522</v>
      </c>
      <c r="B468" s="36" t="s">
        <v>1030</v>
      </c>
      <c r="C468" s="37" t="n">
        <v>1464500</v>
      </c>
      <c r="D468" s="38" t="n">
        <v>347876.13</v>
      </c>
    </row>
    <row r="469" customFormat="false" ht="12.75" hidden="false" customHeight="false" outlineLevel="0" collapsed="false">
      <c r="A469" s="35" t="s">
        <v>532</v>
      </c>
      <c r="B469" s="36" t="s">
        <v>1031</v>
      </c>
      <c r="C469" s="37" t="n">
        <v>1319900</v>
      </c>
      <c r="D469" s="38" t="n">
        <v>317455.59</v>
      </c>
    </row>
    <row r="470" customFormat="false" ht="12.75" hidden="false" customHeight="false" outlineLevel="0" collapsed="false">
      <c r="A470" s="35" t="s">
        <v>534</v>
      </c>
      <c r="B470" s="36" t="s">
        <v>1032</v>
      </c>
      <c r="C470" s="37" t="n">
        <v>1319900</v>
      </c>
      <c r="D470" s="38" t="n">
        <v>317455.59</v>
      </c>
    </row>
    <row r="471" customFormat="false" ht="12.75" hidden="false" customHeight="false" outlineLevel="0" collapsed="false">
      <c r="A471" s="35" t="s">
        <v>536</v>
      </c>
      <c r="B471" s="36" t="s">
        <v>1033</v>
      </c>
      <c r="C471" s="37" t="n">
        <v>1262800</v>
      </c>
      <c r="D471" s="38" t="n">
        <v>301669.35</v>
      </c>
    </row>
    <row r="472" customFormat="false" ht="12.75" hidden="false" customHeight="false" outlineLevel="0" collapsed="false">
      <c r="A472" s="35" t="s">
        <v>538</v>
      </c>
      <c r="B472" s="36" t="s">
        <v>1034</v>
      </c>
      <c r="C472" s="37" t="n">
        <v>57100</v>
      </c>
      <c r="D472" s="38" t="n">
        <v>15786.24</v>
      </c>
    </row>
    <row r="473" customFormat="false" ht="12.75" hidden="false" customHeight="false" outlineLevel="0" collapsed="false">
      <c r="A473" s="35" t="s">
        <v>540</v>
      </c>
      <c r="B473" s="36" t="s">
        <v>1035</v>
      </c>
      <c r="C473" s="37" t="n">
        <v>115050</v>
      </c>
      <c r="D473" s="38" t="n">
        <v>33900</v>
      </c>
    </row>
    <row r="474" customFormat="false" ht="12.75" hidden="false" customHeight="false" outlineLevel="0" collapsed="false">
      <c r="A474" s="35" t="s">
        <v>542</v>
      </c>
      <c r="B474" s="36" t="s">
        <v>1036</v>
      </c>
      <c r="C474" s="37" t="n">
        <v>115050</v>
      </c>
      <c r="D474" s="38" t="n">
        <v>33900</v>
      </c>
    </row>
    <row r="475" customFormat="false" ht="12.75" hidden="false" customHeight="false" outlineLevel="0" collapsed="false">
      <c r="A475" s="35" t="s">
        <v>818</v>
      </c>
      <c r="B475" s="36" t="s">
        <v>1037</v>
      </c>
      <c r="C475" s="37" t="n">
        <v>105050</v>
      </c>
      <c r="D475" s="38" t="n">
        <v>33530</v>
      </c>
    </row>
    <row r="476" customFormat="false" ht="12.75" hidden="false" customHeight="false" outlineLevel="0" collapsed="false">
      <c r="A476" s="35" t="s">
        <v>544</v>
      </c>
      <c r="B476" s="36" t="s">
        <v>1038</v>
      </c>
      <c r="C476" s="37" t="n">
        <v>10000</v>
      </c>
      <c r="D476" s="38" t="n">
        <v>370</v>
      </c>
    </row>
    <row r="477" customFormat="false" ht="12.75" hidden="false" customHeight="false" outlineLevel="0" collapsed="false">
      <c r="A477" s="35" t="s">
        <v>1039</v>
      </c>
      <c r="B477" s="36" t="s">
        <v>1040</v>
      </c>
      <c r="C477" s="37" t="n">
        <v>42995800</v>
      </c>
      <c r="D477" s="38" t="n">
        <v>8286257.09</v>
      </c>
    </row>
    <row r="478" customFormat="false" ht="36" hidden="false" customHeight="false" outlineLevel="0" collapsed="false">
      <c r="A478" s="35" t="s">
        <v>516</v>
      </c>
      <c r="B478" s="36" t="s">
        <v>1041</v>
      </c>
      <c r="C478" s="37" t="n">
        <v>42995800</v>
      </c>
      <c r="D478" s="38" t="n">
        <v>8286257.09</v>
      </c>
    </row>
    <row r="479" customFormat="false" ht="12.75" hidden="false" customHeight="false" outlineLevel="0" collapsed="false">
      <c r="A479" s="35" t="s">
        <v>1042</v>
      </c>
      <c r="B479" s="36" t="s">
        <v>1043</v>
      </c>
      <c r="C479" s="37" t="n">
        <v>42995800</v>
      </c>
      <c r="D479" s="38" t="n">
        <v>8286257.09</v>
      </c>
    </row>
    <row r="480" customFormat="false" ht="12.75" hidden="false" customHeight="false" outlineLevel="0" collapsed="false">
      <c r="A480" s="35" t="s">
        <v>1044</v>
      </c>
      <c r="B480" s="36" t="s">
        <v>1045</v>
      </c>
      <c r="C480" s="37" t="n">
        <v>33022900</v>
      </c>
      <c r="D480" s="38" t="n">
        <v>6560909.42</v>
      </c>
    </row>
    <row r="481" customFormat="false" ht="24" hidden="false" customHeight="false" outlineLevel="0" collapsed="false">
      <c r="A481" s="35" t="s">
        <v>1046</v>
      </c>
      <c r="B481" s="36" t="s">
        <v>1047</v>
      </c>
      <c r="C481" s="37" t="n">
        <v>9972900</v>
      </c>
      <c r="D481" s="38" t="n">
        <v>1725347.67</v>
      </c>
    </row>
    <row r="482" customFormat="false" ht="24" hidden="false" customHeight="false" outlineLevel="0" collapsed="false">
      <c r="A482" s="35" t="s">
        <v>1048</v>
      </c>
      <c r="B482" s="36" t="s">
        <v>1049</v>
      </c>
      <c r="C482" s="37" t="n">
        <v>555400</v>
      </c>
      <c r="D482" s="38" t="s">
        <v>27</v>
      </c>
    </row>
    <row r="483" customFormat="false" ht="12.75" hidden="false" customHeight="false" outlineLevel="0" collapsed="false">
      <c r="A483" s="35" t="s">
        <v>532</v>
      </c>
      <c r="B483" s="36" t="s">
        <v>1050</v>
      </c>
      <c r="C483" s="37" t="n">
        <v>555400</v>
      </c>
      <c r="D483" s="38" t="s">
        <v>27</v>
      </c>
    </row>
    <row r="484" customFormat="false" ht="12.75" hidden="false" customHeight="false" outlineLevel="0" collapsed="false">
      <c r="A484" s="35" t="s">
        <v>534</v>
      </c>
      <c r="B484" s="36" t="s">
        <v>1051</v>
      </c>
      <c r="C484" s="37" t="n">
        <v>555400</v>
      </c>
      <c r="D484" s="38" t="s">
        <v>27</v>
      </c>
    </row>
    <row r="485" customFormat="false" ht="12.75" hidden="false" customHeight="false" outlineLevel="0" collapsed="false">
      <c r="A485" s="35" t="s">
        <v>536</v>
      </c>
      <c r="B485" s="36" t="s">
        <v>1052</v>
      </c>
      <c r="C485" s="37" t="n">
        <v>555400</v>
      </c>
      <c r="D485" s="38" t="s">
        <v>27</v>
      </c>
    </row>
    <row r="486" customFormat="false" ht="12.75" hidden="false" customHeight="false" outlineLevel="0" collapsed="false">
      <c r="A486" s="35" t="s">
        <v>1053</v>
      </c>
      <c r="B486" s="36" t="s">
        <v>1054</v>
      </c>
      <c r="C486" s="37" t="n">
        <v>30014300</v>
      </c>
      <c r="D486" s="38" t="n">
        <v>10543783.46</v>
      </c>
    </row>
    <row r="487" customFormat="false" ht="36" hidden="false" customHeight="false" outlineLevel="0" collapsed="false">
      <c r="A487" s="35" t="s">
        <v>516</v>
      </c>
      <c r="B487" s="36" t="s">
        <v>1055</v>
      </c>
      <c r="C487" s="37" t="n">
        <v>22557980</v>
      </c>
      <c r="D487" s="38" t="n">
        <v>7094302.42</v>
      </c>
    </row>
    <row r="488" customFormat="false" ht="10.5" hidden="false" customHeight="true" outlineLevel="0" collapsed="false">
      <c r="A488" s="35" t="s">
        <v>1042</v>
      </c>
      <c r="B488" s="36" t="s">
        <v>1056</v>
      </c>
      <c r="C488" s="37" t="n">
        <v>22557980</v>
      </c>
      <c r="D488" s="38" t="n">
        <v>7094302.42</v>
      </c>
    </row>
    <row r="489" customFormat="false" ht="12.75" hidden="false" customHeight="false" outlineLevel="0" collapsed="false">
      <c r="A489" s="35" t="s">
        <v>1044</v>
      </c>
      <c r="B489" s="36" t="s">
        <v>1057</v>
      </c>
      <c r="C489" s="37" t="n">
        <v>17302200</v>
      </c>
      <c r="D489" s="38" t="n">
        <v>5700515.2</v>
      </c>
    </row>
    <row r="490" customFormat="false" ht="12.75" hidden="false" customHeight="false" outlineLevel="0" collapsed="false">
      <c r="A490" s="35" t="s">
        <v>1058</v>
      </c>
      <c r="B490" s="36" t="s">
        <v>1059</v>
      </c>
      <c r="C490" s="37" t="n">
        <v>24580</v>
      </c>
      <c r="D490" s="38" t="n">
        <v>18944</v>
      </c>
    </row>
    <row r="491" customFormat="false" ht="24" hidden="false" customHeight="false" outlineLevel="0" collapsed="false">
      <c r="A491" s="35" t="s">
        <v>1046</v>
      </c>
      <c r="B491" s="36" t="s">
        <v>1060</v>
      </c>
      <c r="C491" s="37" t="n">
        <v>5231200</v>
      </c>
      <c r="D491" s="38" t="n">
        <v>1374843.22</v>
      </c>
    </row>
    <row r="492" customFormat="false" ht="12.75" hidden="false" customHeight="false" outlineLevel="0" collapsed="false">
      <c r="A492" s="35" t="s">
        <v>532</v>
      </c>
      <c r="B492" s="36" t="s">
        <v>1061</v>
      </c>
      <c r="C492" s="37" t="n">
        <v>7155860</v>
      </c>
      <c r="D492" s="38" t="n">
        <v>3407144.04</v>
      </c>
    </row>
    <row r="493" customFormat="false" ht="12.75" hidden="false" customHeight="false" outlineLevel="0" collapsed="false">
      <c r="A493" s="35" t="s">
        <v>534</v>
      </c>
      <c r="B493" s="36" t="s">
        <v>1062</v>
      </c>
      <c r="C493" s="37" t="n">
        <v>7155860</v>
      </c>
      <c r="D493" s="38" t="n">
        <v>3407144.04</v>
      </c>
    </row>
    <row r="494" customFormat="false" ht="12.75" hidden="false" customHeight="false" outlineLevel="0" collapsed="false">
      <c r="A494" s="35" t="s">
        <v>536</v>
      </c>
      <c r="B494" s="36" t="s">
        <v>1063</v>
      </c>
      <c r="C494" s="37" t="n">
        <v>3190760</v>
      </c>
      <c r="D494" s="38" t="n">
        <v>2214793.19</v>
      </c>
    </row>
    <row r="495" customFormat="false" ht="13.5" hidden="false" customHeight="true" outlineLevel="0" collapsed="false">
      <c r="A495" s="35" t="s">
        <v>538</v>
      </c>
      <c r="B495" s="36" t="s">
        <v>1064</v>
      </c>
      <c r="C495" s="37" t="n">
        <v>3965100</v>
      </c>
      <c r="D495" s="38" t="n">
        <v>1192350.85</v>
      </c>
    </row>
    <row r="496" customFormat="false" ht="12.75" hidden="false" customHeight="false" outlineLevel="0" collapsed="false">
      <c r="A496" s="35" t="s">
        <v>720</v>
      </c>
      <c r="B496" s="36" t="s">
        <v>1065</v>
      </c>
      <c r="C496" s="37" t="n">
        <v>60460</v>
      </c>
      <c r="D496" s="38" t="n">
        <v>17280</v>
      </c>
    </row>
    <row r="497" customFormat="false" ht="12.75" hidden="false" customHeight="false" outlineLevel="0" collapsed="false">
      <c r="A497" s="35" t="s">
        <v>722</v>
      </c>
      <c r="B497" s="36" t="s">
        <v>1066</v>
      </c>
      <c r="C497" s="37" t="n">
        <v>60460</v>
      </c>
      <c r="D497" s="38" t="n">
        <v>17280</v>
      </c>
    </row>
    <row r="498" customFormat="false" ht="24" hidden="false" customHeight="false" outlineLevel="0" collapsed="false">
      <c r="A498" s="35" t="s">
        <v>730</v>
      </c>
      <c r="B498" s="36" t="s">
        <v>1067</v>
      </c>
      <c r="C498" s="37" t="n">
        <v>60460</v>
      </c>
      <c r="D498" s="38" t="n">
        <v>17280</v>
      </c>
    </row>
    <row r="499" customFormat="false" ht="12.75" hidden="false" customHeight="false" outlineLevel="0" collapsed="false">
      <c r="A499" s="35" t="s">
        <v>540</v>
      </c>
      <c r="B499" s="36" t="s">
        <v>1068</v>
      </c>
      <c r="C499" s="37" t="n">
        <v>240000</v>
      </c>
      <c r="D499" s="38" t="n">
        <v>25057</v>
      </c>
    </row>
    <row r="500" customFormat="false" ht="12.75" hidden="false" customHeight="false" outlineLevel="0" collapsed="false">
      <c r="A500" s="35" t="s">
        <v>542</v>
      </c>
      <c r="B500" s="36" t="s">
        <v>1069</v>
      </c>
      <c r="C500" s="37" t="n">
        <v>240000</v>
      </c>
      <c r="D500" s="38" t="n">
        <v>25057</v>
      </c>
    </row>
    <row r="501" customFormat="false" ht="12.75" hidden="false" customHeight="false" outlineLevel="0" collapsed="false">
      <c r="A501" s="35" t="s">
        <v>818</v>
      </c>
      <c r="B501" s="36" t="s">
        <v>1070</v>
      </c>
      <c r="C501" s="37" t="n">
        <v>240000</v>
      </c>
      <c r="D501" s="38" t="n">
        <v>25057</v>
      </c>
    </row>
    <row r="502" customFormat="false" ht="12.75" hidden="false" customHeight="false" outlineLevel="0" collapsed="false">
      <c r="A502" s="35" t="s">
        <v>1071</v>
      </c>
      <c r="B502" s="36" t="s">
        <v>1072</v>
      </c>
      <c r="C502" s="37" t="n">
        <v>6885866.44</v>
      </c>
      <c r="D502" s="38" t="n">
        <v>1406458.25</v>
      </c>
    </row>
    <row r="503" customFormat="false" ht="12.75" hidden="false" customHeight="false" outlineLevel="0" collapsed="false">
      <c r="A503" s="35" t="s">
        <v>532</v>
      </c>
      <c r="B503" s="36" t="s">
        <v>1073</v>
      </c>
      <c r="C503" s="37" t="n">
        <v>6885866.44</v>
      </c>
      <c r="D503" s="38" t="n">
        <v>1406458.25</v>
      </c>
    </row>
    <row r="504" customFormat="false" ht="13.5" hidden="false" customHeight="true" outlineLevel="0" collapsed="false">
      <c r="A504" s="35" t="s">
        <v>534</v>
      </c>
      <c r="B504" s="36" t="s">
        <v>1074</v>
      </c>
      <c r="C504" s="37" t="n">
        <v>6885866.44</v>
      </c>
      <c r="D504" s="38" t="n">
        <v>1406458.25</v>
      </c>
    </row>
    <row r="505" customFormat="false" ht="12.75" hidden="false" customHeight="false" outlineLevel="0" collapsed="false">
      <c r="A505" s="35" t="s">
        <v>536</v>
      </c>
      <c r="B505" s="36" t="s">
        <v>1075</v>
      </c>
      <c r="C505" s="37" t="n">
        <v>6885866.44</v>
      </c>
      <c r="D505" s="38" t="n">
        <v>1406458.25</v>
      </c>
    </row>
    <row r="506" customFormat="false" ht="24" hidden="false" customHeight="false" outlineLevel="0" collapsed="false">
      <c r="A506" s="35" t="s">
        <v>1076</v>
      </c>
      <c r="B506" s="36" t="s">
        <v>1077</v>
      </c>
      <c r="C506" s="37" t="n">
        <v>2093200</v>
      </c>
      <c r="D506" s="38" t="n">
        <v>468000</v>
      </c>
    </row>
    <row r="507" customFormat="false" ht="36" hidden="false" customHeight="false" outlineLevel="0" collapsed="false">
      <c r="A507" s="35" t="s">
        <v>516</v>
      </c>
      <c r="B507" s="36" t="s">
        <v>1078</v>
      </c>
      <c r="C507" s="37" t="n">
        <v>1102800</v>
      </c>
      <c r="D507" s="38" t="n">
        <v>208800</v>
      </c>
    </row>
    <row r="508" customFormat="false" ht="12.75" hidden="false" customHeight="false" outlineLevel="0" collapsed="false">
      <c r="A508" s="35" t="s">
        <v>1042</v>
      </c>
      <c r="B508" s="36" t="s">
        <v>1079</v>
      </c>
      <c r="C508" s="37" t="n">
        <v>1102800</v>
      </c>
      <c r="D508" s="38" t="n">
        <v>208800</v>
      </c>
    </row>
    <row r="509" customFormat="false" ht="12.75" hidden="false" customHeight="false" outlineLevel="0" collapsed="false">
      <c r="A509" s="35" t="s">
        <v>1058</v>
      </c>
      <c r="B509" s="36" t="s">
        <v>1080</v>
      </c>
      <c r="C509" s="37" t="n">
        <v>1102800</v>
      </c>
      <c r="D509" s="38" t="n">
        <v>208800</v>
      </c>
    </row>
    <row r="510" customFormat="false" ht="12.75" hidden="false" customHeight="false" outlineLevel="0" collapsed="false">
      <c r="A510" s="35" t="s">
        <v>720</v>
      </c>
      <c r="B510" s="36" t="s">
        <v>1081</v>
      </c>
      <c r="C510" s="37" t="n">
        <v>990400</v>
      </c>
      <c r="D510" s="38" t="n">
        <v>259200</v>
      </c>
    </row>
    <row r="511" customFormat="false" ht="12.75" hidden="false" customHeight="false" outlineLevel="0" collapsed="false">
      <c r="A511" s="35" t="s">
        <v>722</v>
      </c>
      <c r="B511" s="36" t="s">
        <v>1082</v>
      </c>
      <c r="C511" s="37" t="n">
        <v>990400</v>
      </c>
      <c r="D511" s="38" t="n">
        <v>259200</v>
      </c>
    </row>
    <row r="512" customFormat="false" ht="24" hidden="false" customHeight="false" outlineLevel="0" collapsed="false">
      <c r="A512" s="35" t="s">
        <v>730</v>
      </c>
      <c r="B512" s="36" t="s">
        <v>1083</v>
      </c>
      <c r="C512" s="37" t="n">
        <v>990400</v>
      </c>
      <c r="D512" s="38" t="n">
        <v>259200</v>
      </c>
    </row>
    <row r="513" customFormat="false" ht="24" hidden="false" customHeight="false" outlineLevel="0" collapsed="false">
      <c r="A513" s="35" t="s">
        <v>1084</v>
      </c>
      <c r="B513" s="36" t="s">
        <v>1085</v>
      </c>
      <c r="C513" s="37" t="n">
        <v>147079000</v>
      </c>
      <c r="D513" s="38" t="n">
        <v>30796816.27</v>
      </c>
    </row>
    <row r="514" customFormat="false" ht="36" hidden="false" customHeight="false" outlineLevel="0" collapsed="false">
      <c r="A514" s="35" t="s">
        <v>516</v>
      </c>
      <c r="B514" s="36" t="s">
        <v>1086</v>
      </c>
      <c r="C514" s="37" t="n">
        <v>147079000</v>
      </c>
      <c r="D514" s="38" t="n">
        <v>30796816.27</v>
      </c>
    </row>
    <row r="515" customFormat="false" ht="12.75" hidden="false" customHeight="false" outlineLevel="0" collapsed="false">
      <c r="A515" s="35" t="s">
        <v>1042</v>
      </c>
      <c r="B515" s="36" t="s">
        <v>1087</v>
      </c>
      <c r="C515" s="37" t="n">
        <v>147079000</v>
      </c>
      <c r="D515" s="38" t="n">
        <v>30796816.27</v>
      </c>
    </row>
    <row r="516" customFormat="false" ht="12.75" hidden="false" customHeight="false" outlineLevel="0" collapsed="false">
      <c r="A516" s="35" t="s">
        <v>1044</v>
      </c>
      <c r="B516" s="36" t="s">
        <v>1088</v>
      </c>
      <c r="C516" s="37" t="n">
        <v>112963900</v>
      </c>
      <c r="D516" s="38" t="n">
        <v>24511822.51</v>
      </c>
    </row>
    <row r="517" customFormat="false" ht="24" hidden="false" customHeight="false" outlineLevel="0" collapsed="false">
      <c r="A517" s="35" t="s">
        <v>1046</v>
      </c>
      <c r="B517" s="36" t="s">
        <v>1089</v>
      </c>
      <c r="C517" s="37" t="n">
        <v>34115100</v>
      </c>
      <c r="D517" s="38" t="n">
        <v>6284993.76</v>
      </c>
    </row>
    <row r="518" customFormat="false" ht="12.75" hidden="false" customHeight="false" outlineLevel="0" collapsed="false">
      <c r="A518" s="35" t="s">
        <v>1090</v>
      </c>
      <c r="B518" s="36" t="s">
        <v>1091</v>
      </c>
      <c r="C518" s="37" t="n">
        <v>3412000</v>
      </c>
      <c r="D518" s="38" t="n">
        <v>2059954.25</v>
      </c>
    </row>
    <row r="519" customFormat="false" ht="12.75" hidden="false" customHeight="false" outlineLevel="0" collapsed="false">
      <c r="A519" s="35" t="s">
        <v>532</v>
      </c>
      <c r="B519" s="36" t="s">
        <v>1092</v>
      </c>
      <c r="C519" s="37" t="n">
        <v>3412000</v>
      </c>
      <c r="D519" s="38" t="n">
        <v>2059954.25</v>
      </c>
    </row>
    <row r="520" customFormat="false" ht="12.75" hidden="false" customHeight="false" outlineLevel="0" collapsed="false">
      <c r="A520" s="35" t="s">
        <v>534</v>
      </c>
      <c r="B520" s="36" t="s">
        <v>1093</v>
      </c>
      <c r="C520" s="37" t="n">
        <v>3412000</v>
      </c>
      <c r="D520" s="38" t="n">
        <v>2059954.25</v>
      </c>
    </row>
    <row r="521" customFormat="false" ht="12.75" hidden="false" customHeight="false" outlineLevel="0" collapsed="false">
      <c r="A521" s="35" t="s">
        <v>536</v>
      </c>
      <c r="B521" s="36" t="s">
        <v>1094</v>
      </c>
      <c r="C521" s="37" t="n">
        <v>3412000</v>
      </c>
      <c r="D521" s="38" t="n">
        <v>2059954.25</v>
      </c>
    </row>
    <row r="522" customFormat="false" ht="12.75" hidden="false" customHeight="false" outlineLevel="0" collapsed="false">
      <c r="A522" s="35" t="s">
        <v>1095</v>
      </c>
      <c r="B522" s="36" t="s">
        <v>1096</v>
      </c>
      <c r="C522" s="37" t="n">
        <v>75417827.36</v>
      </c>
      <c r="D522" s="38" t="n">
        <v>23623698.15</v>
      </c>
    </row>
    <row r="523" customFormat="false" ht="36" hidden="false" customHeight="false" outlineLevel="0" collapsed="false">
      <c r="A523" s="35" t="s">
        <v>516</v>
      </c>
      <c r="B523" s="36" t="s">
        <v>1097</v>
      </c>
      <c r="C523" s="37" t="n">
        <v>50618360</v>
      </c>
      <c r="D523" s="38" t="n">
        <v>15269305.15</v>
      </c>
    </row>
    <row r="524" customFormat="false" ht="12.75" hidden="false" customHeight="false" outlineLevel="0" collapsed="false">
      <c r="A524" s="35" t="s">
        <v>1042</v>
      </c>
      <c r="B524" s="36" t="s">
        <v>1098</v>
      </c>
      <c r="C524" s="37" t="n">
        <v>50618360</v>
      </c>
      <c r="D524" s="38" t="n">
        <v>15269305.15</v>
      </c>
    </row>
    <row r="525" customFormat="false" ht="12.75" hidden="false" customHeight="false" outlineLevel="0" collapsed="false">
      <c r="A525" s="35" t="s">
        <v>1044</v>
      </c>
      <c r="B525" s="36" t="s">
        <v>1099</v>
      </c>
      <c r="C525" s="37" t="n">
        <v>38698700</v>
      </c>
      <c r="D525" s="38" t="n">
        <v>12148210.26</v>
      </c>
    </row>
    <row r="526" customFormat="false" ht="12.75" hidden="false" customHeight="false" outlineLevel="0" collapsed="false">
      <c r="A526" s="35" t="s">
        <v>1058</v>
      </c>
      <c r="B526" s="36" t="s">
        <v>1100</v>
      </c>
      <c r="C526" s="37" t="n">
        <v>13960</v>
      </c>
      <c r="D526" s="38" t="n">
        <v>5940</v>
      </c>
    </row>
    <row r="527" customFormat="false" ht="24" hidden="false" customHeight="false" outlineLevel="0" collapsed="false">
      <c r="A527" s="35" t="s">
        <v>1046</v>
      </c>
      <c r="B527" s="36" t="s">
        <v>1101</v>
      </c>
      <c r="C527" s="37" t="n">
        <v>11905700</v>
      </c>
      <c r="D527" s="38" t="n">
        <v>3115154.89</v>
      </c>
    </row>
    <row r="528" customFormat="false" ht="16.5" hidden="false" customHeight="true" outlineLevel="0" collapsed="false">
      <c r="A528" s="35" t="s">
        <v>532</v>
      </c>
      <c r="B528" s="36" t="s">
        <v>1102</v>
      </c>
      <c r="C528" s="37" t="n">
        <v>24197577.36</v>
      </c>
      <c r="D528" s="38" t="n">
        <v>8213575</v>
      </c>
    </row>
    <row r="529" customFormat="false" ht="12.75" hidden="false" customHeight="false" outlineLevel="0" collapsed="false">
      <c r="A529" s="35" t="s">
        <v>534</v>
      </c>
      <c r="B529" s="36" t="s">
        <v>1103</v>
      </c>
      <c r="C529" s="37" t="n">
        <v>24197577.36</v>
      </c>
      <c r="D529" s="38" t="n">
        <v>8213575</v>
      </c>
    </row>
    <row r="530" customFormat="false" ht="12.75" hidden="false" customHeight="false" outlineLevel="0" collapsed="false">
      <c r="A530" s="35" t="s">
        <v>536</v>
      </c>
      <c r="B530" s="36" t="s">
        <v>1104</v>
      </c>
      <c r="C530" s="37" t="n">
        <v>14816403.89</v>
      </c>
      <c r="D530" s="38" t="n">
        <v>5353912.22</v>
      </c>
    </row>
    <row r="531" customFormat="false" ht="12.75" hidden="false" customHeight="false" outlineLevel="0" collapsed="false">
      <c r="A531" s="35" t="s">
        <v>538</v>
      </c>
      <c r="B531" s="36" t="s">
        <v>1105</v>
      </c>
      <c r="C531" s="37" t="n">
        <v>9381173.47</v>
      </c>
      <c r="D531" s="38" t="n">
        <v>2859662.78</v>
      </c>
    </row>
    <row r="532" customFormat="false" ht="10.5" hidden="false" customHeight="true" outlineLevel="0" collapsed="false">
      <c r="A532" s="35" t="s">
        <v>720</v>
      </c>
      <c r="B532" s="36" t="s">
        <v>1106</v>
      </c>
      <c r="C532" s="37" t="n">
        <v>130700</v>
      </c>
      <c r="D532" s="38" t="n">
        <v>38796</v>
      </c>
    </row>
    <row r="533" customFormat="false" ht="12.75" hidden="false" customHeight="false" outlineLevel="0" collapsed="false">
      <c r="A533" s="35" t="s">
        <v>722</v>
      </c>
      <c r="B533" s="36" t="s">
        <v>1107</v>
      </c>
      <c r="C533" s="37" t="n">
        <v>130700</v>
      </c>
      <c r="D533" s="38" t="n">
        <v>38796</v>
      </c>
    </row>
    <row r="534" customFormat="false" ht="24" hidden="false" customHeight="false" outlineLevel="0" collapsed="false">
      <c r="A534" s="35" t="s">
        <v>730</v>
      </c>
      <c r="B534" s="36" t="s">
        <v>1108</v>
      </c>
      <c r="C534" s="37" t="n">
        <v>130700</v>
      </c>
      <c r="D534" s="38" t="n">
        <v>38796</v>
      </c>
    </row>
    <row r="535" customFormat="false" ht="12.75" hidden="false" customHeight="false" outlineLevel="0" collapsed="false">
      <c r="A535" s="35" t="s">
        <v>540</v>
      </c>
      <c r="B535" s="36" t="s">
        <v>1109</v>
      </c>
      <c r="C535" s="37" t="n">
        <v>471190</v>
      </c>
      <c r="D535" s="38" t="n">
        <v>102022</v>
      </c>
    </row>
    <row r="536" customFormat="false" ht="12.75" hidden="false" customHeight="false" outlineLevel="0" collapsed="false">
      <c r="A536" s="35" t="s">
        <v>542</v>
      </c>
      <c r="B536" s="36" t="s">
        <v>1110</v>
      </c>
      <c r="C536" s="37" t="n">
        <v>471190</v>
      </c>
      <c r="D536" s="38" t="n">
        <v>102022</v>
      </c>
    </row>
    <row r="537" customFormat="false" ht="12.75" hidden="false" customHeight="false" outlineLevel="0" collapsed="false">
      <c r="A537" s="35" t="s">
        <v>818</v>
      </c>
      <c r="B537" s="36" t="s">
        <v>1111</v>
      </c>
      <c r="C537" s="37" t="n">
        <v>400000</v>
      </c>
      <c r="D537" s="38" t="n">
        <v>90832</v>
      </c>
    </row>
    <row r="538" customFormat="false" ht="12.75" hidden="false" customHeight="false" outlineLevel="0" collapsed="false">
      <c r="A538" s="35" t="s">
        <v>544</v>
      </c>
      <c r="B538" s="36" t="s">
        <v>1112</v>
      </c>
      <c r="C538" s="37" t="n">
        <v>61190</v>
      </c>
      <c r="D538" s="38" t="n">
        <v>1190</v>
      </c>
    </row>
    <row r="539" customFormat="false" ht="12.75" hidden="false" customHeight="false" outlineLevel="0" collapsed="false">
      <c r="A539" s="35" t="s">
        <v>602</v>
      </c>
      <c r="B539" s="36" t="s">
        <v>1113</v>
      </c>
      <c r="C539" s="37" t="n">
        <v>10000</v>
      </c>
      <c r="D539" s="38" t="n">
        <v>10000</v>
      </c>
    </row>
    <row r="540" customFormat="false" ht="12.75" hidden="false" customHeight="false" outlineLevel="0" collapsed="false">
      <c r="A540" s="35" t="s">
        <v>1071</v>
      </c>
      <c r="B540" s="36" t="s">
        <v>1114</v>
      </c>
      <c r="C540" s="37" t="n">
        <v>6000000</v>
      </c>
      <c r="D540" s="38" t="n">
        <v>732562.82</v>
      </c>
    </row>
    <row r="541" customFormat="false" ht="12.75" hidden="false" customHeight="false" outlineLevel="0" collapsed="false">
      <c r="A541" s="35" t="s">
        <v>532</v>
      </c>
      <c r="B541" s="36" t="s">
        <v>1115</v>
      </c>
      <c r="C541" s="37" t="n">
        <v>6000000</v>
      </c>
      <c r="D541" s="38" t="n">
        <v>732562.82</v>
      </c>
    </row>
    <row r="542" customFormat="false" ht="12.75" hidden="false" customHeight="false" outlineLevel="0" collapsed="false">
      <c r="A542" s="35" t="s">
        <v>534</v>
      </c>
      <c r="B542" s="36" t="s">
        <v>1116</v>
      </c>
      <c r="C542" s="37" t="n">
        <v>6000000</v>
      </c>
      <c r="D542" s="38" t="n">
        <v>732562.82</v>
      </c>
    </row>
    <row r="543" customFormat="false" ht="12.75" hidden="false" customHeight="false" outlineLevel="0" collapsed="false">
      <c r="A543" s="35" t="s">
        <v>536</v>
      </c>
      <c r="B543" s="36" t="s">
        <v>1117</v>
      </c>
      <c r="C543" s="37" t="n">
        <v>6000000</v>
      </c>
      <c r="D543" s="38" t="n">
        <v>732562.82</v>
      </c>
    </row>
    <row r="544" customFormat="false" ht="12.75" hidden="false" customHeight="false" outlineLevel="0" collapsed="false">
      <c r="A544" s="35" t="s">
        <v>1118</v>
      </c>
      <c r="B544" s="36" t="s">
        <v>1119</v>
      </c>
      <c r="C544" s="37" t="n">
        <v>4880000</v>
      </c>
      <c r="D544" s="38" t="n">
        <v>921609.57</v>
      </c>
    </row>
    <row r="545" customFormat="false" ht="13.5" hidden="false" customHeight="true" outlineLevel="0" collapsed="false">
      <c r="A545" s="35" t="s">
        <v>532</v>
      </c>
      <c r="B545" s="36" t="s">
        <v>1120</v>
      </c>
      <c r="C545" s="37" t="n">
        <v>4880000</v>
      </c>
      <c r="D545" s="38" t="n">
        <v>921609.57</v>
      </c>
    </row>
    <row r="546" customFormat="false" ht="12.75" hidden="false" customHeight="false" outlineLevel="0" collapsed="false">
      <c r="A546" s="35" t="s">
        <v>534</v>
      </c>
      <c r="B546" s="36" t="s">
        <v>1121</v>
      </c>
      <c r="C546" s="37" t="n">
        <v>4880000</v>
      </c>
      <c r="D546" s="38" t="n">
        <v>921609.57</v>
      </c>
    </row>
    <row r="547" customFormat="false" ht="12.75" hidden="false" customHeight="false" outlineLevel="0" collapsed="false">
      <c r="A547" s="35" t="s">
        <v>536</v>
      </c>
      <c r="B547" s="36" t="s">
        <v>1122</v>
      </c>
      <c r="C547" s="37" t="n">
        <v>4880000</v>
      </c>
      <c r="D547" s="38" t="n">
        <v>921609.57</v>
      </c>
    </row>
    <row r="548" customFormat="false" ht="36" hidden="false" customHeight="false" outlineLevel="0" collapsed="false">
      <c r="A548" s="35" t="s">
        <v>1123</v>
      </c>
      <c r="B548" s="36" t="s">
        <v>1124</v>
      </c>
      <c r="C548" s="37" t="n">
        <v>8548361</v>
      </c>
      <c r="D548" s="38" t="n">
        <v>1601601.52</v>
      </c>
    </row>
    <row r="549" customFormat="false" ht="12.75" hidden="false" customHeight="false" outlineLevel="0" collapsed="false">
      <c r="A549" s="35" t="s">
        <v>532</v>
      </c>
      <c r="B549" s="36" t="s">
        <v>1125</v>
      </c>
      <c r="C549" s="37" t="n">
        <v>8548361</v>
      </c>
      <c r="D549" s="38" t="n">
        <v>1601601.52</v>
      </c>
    </row>
    <row r="550" customFormat="false" ht="12.75" hidden="false" customHeight="false" outlineLevel="0" collapsed="false">
      <c r="A550" s="35" t="s">
        <v>534</v>
      </c>
      <c r="B550" s="36" t="s">
        <v>1126</v>
      </c>
      <c r="C550" s="37" t="n">
        <v>8548361</v>
      </c>
      <c r="D550" s="38" t="n">
        <v>1601601.52</v>
      </c>
    </row>
    <row r="551" customFormat="false" ht="12.75" hidden="false" customHeight="false" outlineLevel="0" collapsed="false">
      <c r="A551" s="35" t="s">
        <v>536</v>
      </c>
      <c r="B551" s="36" t="s">
        <v>1127</v>
      </c>
      <c r="C551" s="37" t="n">
        <v>8548361</v>
      </c>
      <c r="D551" s="38" t="n">
        <v>1601601.52</v>
      </c>
    </row>
    <row r="552" customFormat="false" ht="12" hidden="false" customHeight="true" outlineLevel="0" collapsed="false">
      <c r="A552" s="35" t="s">
        <v>1128</v>
      </c>
      <c r="B552" s="36" t="s">
        <v>1129</v>
      </c>
      <c r="C552" s="37" t="n">
        <v>3926000</v>
      </c>
      <c r="D552" s="38" t="n">
        <v>666950.47</v>
      </c>
    </row>
    <row r="553" customFormat="false" ht="12.75" hidden="false" customHeight="false" outlineLevel="0" collapsed="false">
      <c r="A553" s="35" t="s">
        <v>720</v>
      </c>
      <c r="B553" s="36" t="s">
        <v>1130</v>
      </c>
      <c r="C553" s="37" t="n">
        <v>3926000</v>
      </c>
      <c r="D553" s="38" t="n">
        <v>666950.47</v>
      </c>
    </row>
    <row r="554" customFormat="false" ht="12.75" hidden="false" customHeight="false" outlineLevel="0" collapsed="false">
      <c r="A554" s="35" t="s">
        <v>722</v>
      </c>
      <c r="B554" s="36" t="s">
        <v>1131</v>
      </c>
      <c r="C554" s="37" t="n">
        <v>3926000</v>
      </c>
      <c r="D554" s="38" t="n">
        <v>666950.47</v>
      </c>
    </row>
    <row r="555" customFormat="false" ht="12.75" hidden="false" customHeight="false" outlineLevel="0" collapsed="false">
      <c r="A555" s="35" t="s">
        <v>1132</v>
      </c>
      <c r="B555" s="36" t="s">
        <v>1133</v>
      </c>
      <c r="C555" s="37" t="n">
        <v>3926000</v>
      </c>
      <c r="D555" s="38" t="n">
        <v>666950.47</v>
      </c>
    </row>
    <row r="556" customFormat="false" ht="24" hidden="false" customHeight="false" outlineLevel="0" collapsed="false">
      <c r="A556" s="35" t="s">
        <v>1076</v>
      </c>
      <c r="B556" s="36" t="s">
        <v>1134</v>
      </c>
      <c r="C556" s="37" t="n">
        <v>6820100</v>
      </c>
      <c r="D556" s="38" t="n">
        <v>1689120</v>
      </c>
    </row>
    <row r="557" customFormat="false" ht="36" hidden="false" customHeight="false" outlineLevel="0" collapsed="false">
      <c r="A557" s="35" t="s">
        <v>516</v>
      </c>
      <c r="B557" s="36" t="s">
        <v>1135</v>
      </c>
      <c r="C557" s="37" t="n">
        <v>3518700</v>
      </c>
      <c r="D557" s="38" t="n">
        <v>756000</v>
      </c>
    </row>
    <row r="558" customFormat="false" ht="12.75" hidden="false" customHeight="false" outlineLevel="0" collapsed="false">
      <c r="A558" s="35" t="s">
        <v>1042</v>
      </c>
      <c r="B558" s="36" t="s">
        <v>1136</v>
      </c>
      <c r="C558" s="37" t="n">
        <v>3518700</v>
      </c>
      <c r="D558" s="38" t="n">
        <v>756000</v>
      </c>
    </row>
    <row r="559" customFormat="false" ht="12.75" hidden="false" customHeight="false" outlineLevel="0" collapsed="false">
      <c r="A559" s="35" t="s">
        <v>1058</v>
      </c>
      <c r="B559" s="36" t="s">
        <v>1137</v>
      </c>
      <c r="C559" s="37" t="n">
        <v>3518700</v>
      </c>
      <c r="D559" s="38" t="n">
        <v>756000</v>
      </c>
    </row>
    <row r="560" customFormat="false" ht="12.75" hidden="false" customHeight="false" outlineLevel="0" collapsed="false">
      <c r="A560" s="35" t="s">
        <v>720</v>
      </c>
      <c r="B560" s="36" t="s">
        <v>1138</v>
      </c>
      <c r="C560" s="37" t="n">
        <v>3301400</v>
      </c>
      <c r="D560" s="38" t="n">
        <v>933120</v>
      </c>
    </row>
    <row r="561" customFormat="false" ht="12.75" hidden="false" customHeight="false" outlineLevel="0" collapsed="false">
      <c r="A561" s="35" t="s">
        <v>722</v>
      </c>
      <c r="B561" s="36" t="s">
        <v>1139</v>
      </c>
      <c r="C561" s="37" t="n">
        <v>3301400</v>
      </c>
      <c r="D561" s="38" t="n">
        <v>933120</v>
      </c>
    </row>
    <row r="562" customFormat="false" ht="24" hidden="false" customHeight="false" outlineLevel="0" collapsed="false">
      <c r="A562" s="35" t="s">
        <v>730</v>
      </c>
      <c r="B562" s="36" t="s">
        <v>1140</v>
      </c>
      <c r="C562" s="37" t="n">
        <v>3301400</v>
      </c>
      <c r="D562" s="38" t="n">
        <v>933120</v>
      </c>
    </row>
    <row r="563" customFormat="false" ht="15.75" hidden="false" customHeight="true" outlineLevel="0" collapsed="false">
      <c r="A563" s="35" t="s">
        <v>1141</v>
      </c>
      <c r="B563" s="36" t="s">
        <v>1142</v>
      </c>
      <c r="C563" s="37" t="n">
        <v>68638638.65</v>
      </c>
      <c r="D563" s="38" t="n">
        <v>1963871.95</v>
      </c>
    </row>
    <row r="564" customFormat="false" ht="15.75" hidden="false" customHeight="true" outlineLevel="0" collapsed="false">
      <c r="A564" s="35" t="s">
        <v>532</v>
      </c>
      <c r="B564" s="36" t="s">
        <v>1143</v>
      </c>
      <c r="C564" s="37" t="n">
        <v>68638638.65</v>
      </c>
      <c r="D564" s="38" t="n">
        <v>1963871.95</v>
      </c>
    </row>
    <row r="565" customFormat="false" ht="15.75" hidden="false" customHeight="true" outlineLevel="0" collapsed="false">
      <c r="A565" s="35" t="s">
        <v>534</v>
      </c>
      <c r="B565" s="36" t="s">
        <v>1144</v>
      </c>
      <c r="C565" s="37" t="n">
        <v>68638638.65</v>
      </c>
      <c r="D565" s="38" t="n">
        <v>1963871.95</v>
      </c>
    </row>
    <row r="566" customFormat="false" ht="24" hidden="false" customHeight="false" outlineLevel="0" collapsed="false">
      <c r="A566" s="35" t="s">
        <v>701</v>
      </c>
      <c r="B566" s="36" t="s">
        <v>1145</v>
      </c>
      <c r="C566" s="37" t="n">
        <v>60044185.61</v>
      </c>
      <c r="D566" s="38" t="s">
        <v>27</v>
      </c>
    </row>
    <row r="567" customFormat="false" ht="12" hidden="false" customHeight="true" outlineLevel="0" collapsed="false">
      <c r="A567" s="35" t="s">
        <v>536</v>
      </c>
      <c r="B567" s="36" t="s">
        <v>1146</v>
      </c>
      <c r="C567" s="37" t="n">
        <v>8594453.04</v>
      </c>
      <c r="D567" s="38" t="n">
        <v>1963871.95</v>
      </c>
    </row>
    <row r="568" customFormat="false" ht="60" hidden="false" customHeight="false" outlineLevel="0" collapsed="false">
      <c r="A568" s="35" t="s">
        <v>1147</v>
      </c>
      <c r="B568" s="36" t="s">
        <v>1148</v>
      </c>
      <c r="C568" s="37" t="n">
        <v>359352</v>
      </c>
      <c r="D568" s="38" t="n">
        <v>59892</v>
      </c>
    </row>
    <row r="569" customFormat="false" ht="36" hidden="false" customHeight="false" outlineLevel="0" collapsed="false">
      <c r="A569" s="35" t="s">
        <v>516</v>
      </c>
      <c r="B569" s="36" t="s">
        <v>1149</v>
      </c>
      <c r="C569" s="37" t="n">
        <v>359352</v>
      </c>
      <c r="D569" s="38" t="n">
        <v>59892</v>
      </c>
    </row>
    <row r="570" customFormat="false" ht="12.75" hidden="false" customHeight="true" outlineLevel="0" collapsed="false">
      <c r="A570" s="35" t="s">
        <v>1042</v>
      </c>
      <c r="B570" s="36" t="s">
        <v>1150</v>
      </c>
      <c r="C570" s="37" t="n">
        <v>359352</v>
      </c>
      <c r="D570" s="38" t="n">
        <v>59892</v>
      </c>
    </row>
    <row r="571" customFormat="false" ht="12.75" hidden="false" customHeight="true" outlineLevel="0" collapsed="false">
      <c r="A571" s="35" t="s">
        <v>1044</v>
      </c>
      <c r="B571" s="36" t="s">
        <v>1151</v>
      </c>
      <c r="C571" s="37" t="n">
        <v>275952</v>
      </c>
      <c r="D571" s="38" t="n">
        <v>46000</v>
      </c>
    </row>
    <row r="572" customFormat="false" ht="24" hidden="false" customHeight="false" outlineLevel="0" collapsed="false">
      <c r="A572" s="35" t="s">
        <v>1046</v>
      </c>
      <c r="B572" s="36" t="s">
        <v>1152</v>
      </c>
      <c r="C572" s="37" t="n">
        <v>83400</v>
      </c>
      <c r="D572" s="38" t="n">
        <v>13892</v>
      </c>
    </row>
    <row r="573" customFormat="false" ht="24" hidden="false" customHeight="false" outlineLevel="0" collapsed="false">
      <c r="A573" s="35" t="s">
        <v>1153</v>
      </c>
      <c r="B573" s="36" t="s">
        <v>1154</v>
      </c>
      <c r="C573" s="37" t="n">
        <v>756911</v>
      </c>
      <c r="D573" s="38" t="n">
        <v>148196.36</v>
      </c>
    </row>
    <row r="574" customFormat="false" ht="36" hidden="false" customHeight="false" outlineLevel="0" collapsed="false">
      <c r="A574" s="35" t="s">
        <v>516</v>
      </c>
      <c r="B574" s="36" t="s">
        <v>1155</v>
      </c>
      <c r="C574" s="37" t="n">
        <v>756911</v>
      </c>
      <c r="D574" s="38" t="n">
        <v>148196.36</v>
      </c>
    </row>
    <row r="575" customFormat="false" ht="14.25" hidden="false" customHeight="true" outlineLevel="0" collapsed="false">
      <c r="A575" s="35" t="s">
        <v>1042</v>
      </c>
      <c r="B575" s="36" t="s">
        <v>1156</v>
      </c>
      <c r="C575" s="37" t="n">
        <v>756911</v>
      </c>
      <c r="D575" s="38" t="n">
        <v>148196.36</v>
      </c>
    </row>
    <row r="576" customFormat="false" ht="14.25" hidden="false" customHeight="true" outlineLevel="0" collapsed="false">
      <c r="A576" s="35" t="s">
        <v>1044</v>
      </c>
      <c r="B576" s="36" t="s">
        <v>1157</v>
      </c>
      <c r="C576" s="37" t="n">
        <v>581311</v>
      </c>
      <c r="D576" s="38" t="n">
        <v>116142.09</v>
      </c>
    </row>
    <row r="577" customFormat="false" ht="24" hidden="false" customHeight="false" outlineLevel="0" collapsed="false">
      <c r="A577" s="35" t="s">
        <v>1046</v>
      </c>
      <c r="B577" s="36" t="s">
        <v>1158</v>
      </c>
      <c r="C577" s="37" t="n">
        <v>175600</v>
      </c>
      <c r="D577" s="38" t="n">
        <v>32054.27</v>
      </c>
    </row>
    <row r="578" customFormat="false" ht="48" hidden="false" customHeight="false" outlineLevel="0" collapsed="false">
      <c r="A578" s="35" t="s">
        <v>1159</v>
      </c>
      <c r="B578" s="36" t="s">
        <v>1160</v>
      </c>
      <c r="C578" s="37" t="n">
        <v>22279800</v>
      </c>
      <c r="D578" s="38" t="n">
        <v>3419898.64</v>
      </c>
    </row>
    <row r="579" customFormat="false" ht="12" hidden="false" customHeight="true" outlineLevel="0" collapsed="false">
      <c r="A579" s="35" t="s">
        <v>516</v>
      </c>
      <c r="B579" s="36" t="s">
        <v>1161</v>
      </c>
      <c r="C579" s="37" t="n">
        <v>22279800</v>
      </c>
      <c r="D579" s="38" t="n">
        <v>3419898.64</v>
      </c>
    </row>
    <row r="580" customFormat="false" ht="14.25" hidden="false" customHeight="true" outlineLevel="0" collapsed="false">
      <c r="A580" s="35" t="s">
        <v>1042</v>
      </c>
      <c r="B580" s="36" t="s">
        <v>1162</v>
      </c>
      <c r="C580" s="37" t="n">
        <v>22279800</v>
      </c>
      <c r="D580" s="38" t="n">
        <v>3419898.64</v>
      </c>
    </row>
    <row r="581" customFormat="false" ht="14.25" hidden="false" customHeight="true" outlineLevel="0" collapsed="false">
      <c r="A581" s="35" t="s">
        <v>1044</v>
      </c>
      <c r="B581" s="36" t="s">
        <v>1163</v>
      </c>
      <c r="C581" s="37" t="n">
        <v>17112000</v>
      </c>
      <c r="D581" s="38" t="n">
        <v>2626118.43</v>
      </c>
    </row>
    <row r="582" customFormat="false" ht="24" hidden="false" customHeight="false" outlineLevel="0" collapsed="false">
      <c r="A582" s="35" t="s">
        <v>1046</v>
      </c>
      <c r="B582" s="36" t="s">
        <v>1164</v>
      </c>
      <c r="C582" s="37" t="n">
        <v>5167800</v>
      </c>
      <c r="D582" s="38" t="n">
        <v>793780.21</v>
      </c>
    </row>
    <row r="583" customFormat="false" ht="24" hidden="false" customHeight="false" outlineLevel="0" collapsed="false">
      <c r="A583" s="35" t="s">
        <v>1076</v>
      </c>
      <c r="B583" s="36" t="s">
        <v>1165</v>
      </c>
      <c r="C583" s="37" t="n">
        <v>315000</v>
      </c>
      <c r="D583" s="38" t="n">
        <v>59040</v>
      </c>
    </row>
    <row r="584" customFormat="false" ht="24" hidden="false" customHeight="false" outlineLevel="0" collapsed="false">
      <c r="A584" s="35" t="s">
        <v>1166</v>
      </c>
      <c r="B584" s="36" t="s">
        <v>1167</v>
      </c>
      <c r="C584" s="37" t="n">
        <v>315000</v>
      </c>
      <c r="D584" s="38" t="n">
        <v>59040</v>
      </c>
    </row>
    <row r="585" customFormat="false" ht="12.75" hidden="false" customHeight="false" outlineLevel="0" collapsed="false">
      <c r="A585" s="35" t="s">
        <v>1168</v>
      </c>
      <c r="B585" s="36" t="s">
        <v>1169</v>
      </c>
      <c r="C585" s="37" t="n">
        <v>315000</v>
      </c>
      <c r="D585" s="38" t="n">
        <v>59040</v>
      </c>
    </row>
    <row r="586" customFormat="false" ht="24" hidden="false" customHeight="false" outlineLevel="0" collapsed="false">
      <c r="A586" s="35" t="s">
        <v>1170</v>
      </c>
      <c r="B586" s="36" t="s">
        <v>1171</v>
      </c>
      <c r="C586" s="37" t="n">
        <v>315000</v>
      </c>
      <c r="D586" s="38" t="n">
        <v>59040</v>
      </c>
    </row>
    <row r="587" customFormat="false" ht="24" hidden="false" customHeight="false" outlineLevel="0" collapsed="false">
      <c r="A587" s="35" t="s">
        <v>1172</v>
      </c>
      <c r="B587" s="36" t="s">
        <v>1173</v>
      </c>
      <c r="C587" s="37" t="n">
        <v>954400</v>
      </c>
      <c r="D587" s="38" t="n">
        <v>224181.44</v>
      </c>
    </row>
    <row r="588" customFormat="false" ht="24" hidden="false" customHeight="false" outlineLevel="0" collapsed="false">
      <c r="A588" s="35" t="s">
        <v>1166</v>
      </c>
      <c r="B588" s="36" t="s">
        <v>1174</v>
      </c>
      <c r="C588" s="37" t="n">
        <v>54300</v>
      </c>
      <c r="D588" s="38" t="s">
        <v>27</v>
      </c>
    </row>
    <row r="589" customFormat="false" ht="12.75" hidden="false" customHeight="false" outlineLevel="0" collapsed="false">
      <c r="A589" s="35" t="s">
        <v>1168</v>
      </c>
      <c r="B589" s="36" t="s">
        <v>1175</v>
      </c>
      <c r="C589" s="37" t="n">
        <v>18100</v>
      </c>
      <c r="D589" s="38" t="s">
        <v>27</v>
      </c>
    </row>
    <row r="590" customFormat="false" ht="39" hidden="false" customHeight="true" outlineLevel="0" collapsed="false">
      <c r="A590" s="35" t="s">
        <v>1176</v>
      </c>
      <c r="B590" s="36" t="s">
        <v>1177</v>
      </c>
      <c r="C590" s="37" t="n">
        <v>18100</v>
      </c>
      <c r="D590" s="38" t="s">
        <v>27</v>
      </c>
    </row>
    <row r="591" customFormat="false" ht="12.75" hidden="false" customHeight="false" outlineLevel="0" collapsed="false">
      <c r="A591" s="35" t="s">
        <v>1178</v>
      </c>
      <c r="B591" s="36" t="s">
        <v>1179</v>
      </c>
      <c r="C591" s="37" t="n">
        <v>18100</v>
      </c>
      <c r="D591" s="38" t="s">
        <v>27</v>
      </c>
    </row>
    <row r="592" customFormat="false" ht="39.75" hidden="false" customHeight="true" outlineLevel="0" collapsed="false">
      <c r="A592" s="35" t="s">
        <v>1180</v>
      </c>
      <c r="B592" s="36" t="s">
        <v>1181</v>
      </c>
      <c r="C592" s="37" t="n">
        <v>18100</v>
      </c>
      <c r="D592" s="38" t="s">
        <v>27</v>
      </c>
    </row>
    <row r="593" customFormat="false" ht="24" hidden="false" customHeight="false" outlineLevel="0" collapsed="false">
      <c r="A593" s="35" t="s">
        <v>1182</v>
      </c>
      <c r="B593" s="36" t="s">
        <v>1183</v>
      </c>
      <c r="C593" s="37" t="n">
        <v>18100</v>
      </c>
      <c r="D593" s="38" t="s">
        <v>27</v>
      </c>
    </row>
    <row r="594" customFormat="false" ht="36" hidden="false" customHeight="false" outlineLevel="0" collapsed="false">
      <c r="A594" s="35" t="s">
        <v>1184</v>
      </c>
      <c r="B594" s="36" t="s">
        <v>1185</v>
      </c>
      <c r="C594" s="37" t="n">
        <v>18100</v>
      </c>
      <c r="D594" s="38" t="s">
        <v>27</v>
      </c>
    </row>
    <row r="595" customFormat="false" ht="12.75" hidden="false" customHeight="false" outlineLevel="0" collapsed="false">
      <c r="A595" s="35" t="s">
        <v>540</v>
      </c>
      <c r="B595" s="36" t="s">
        <v>1186</v>
      </c>
      <c r="C595" s="37" t="n">
        <v>900100</v>
      </c>
      <c r="D595" s="38" t="n">
        <v>224181.44</v>
      </c>
    </row>
    <row r="596" customFormat="false" ht="24" hidden="false" customHeight="false" outlineLevel="0" collapsed="false">
      <c r="A596" s="35" t="s">
        <v>1187</v>
      </c>
      <c r="B596" s="36" t="s">
        <v>1188</v>
      </c>
      <c r="C596" s="37" t="n">
        <v>900100</v>
      </c>
      <c r="D596" s="38" t="n">
        <v>224181.44</v>
      </c>
    </row>
    <row r="597" customFormat="false" ht="36" hidden="false" customHeight="false" outlineLevel="0" collapsed="false">
      <c r="A597" s="35" t="s">
        <v>1184</v>
      </c>
      <c r="B597" s="36" t="s">
        <v>1189</v>
      </c>
      <c r="C597" s="37" t="n">
        <v>900100</v>
      </c>
      <c r="D597" s="38" t="n">
        <v>224181.44</v>
      </c>
    </row>
    <row r="598" customFormat="false" ht="24" hidden="false" customHeight="false" outlineLevel="0" collapsed="false">
      <c r="A598" s="35" t="s">
        <v>1190</v>
      </c>
      <c r="B598" s="36" t="s">
        <v>1191</v>
      </c>
      <c r="C598" s="37" t="n">
        <v>1344300</v>
      </c>
      <c r="D598" s="38" t="n">
        <v>1193246.22</v>
      </c>
    </row>
    <row r="599" customFormat="false" ht="24" hidden="false" customHeight="false" outlineLevel="0" collapsed="false">
      <c r="A599" s="35" t="s">
        <v>1166</v>
      </c>
      <c r="B599" s="36" t="s">
        <v>1192</v>
      </c>
      <c r="C599" s="37" t="n">
        <v>1344300</v>
      </c>
      <c r="D599" s="38" t="n">
        <v>1193246.22</v>
      </c>
    </row>
    <row r="600" customFormat="false" ht="12.75" hidden="false" customHeight="false" outlineLevel="0" collapsed="false">
      <c r="A600" s="35" t="s">
        <v>1168</v>
      </c>
      <c r="B600" s="36" t="s">
        <v>1193</v>
      </c>
      <c r="C600" s="37" t="n">
        <v>1344300</v>
      </c>
      <c r="D600" s="38" t="n">
        <v>1193246.22</v>
      </c>
    </row>
    <row r="601" customFormat="false" ht="36" hidden="false" customHeight="false" outlineLevel="0" collapsed="false">
      <c r="A601" s="35" t="s">
        <v>1194</v>
      </c>
      <c r="B601" s="36" t="s">
        <v>1195</v>
      </c>
      <c r="C601" s="37" t="n">
        <v>1344300</v>
      </c>
      <c r="D601" s="38" t="n">
        <v>1193246.22</v>
      </c>
    </row>
    <row r="602" customFormat="false" ht="24" hidden="false" customHeight="false" outlineLevel="0" collapsed="false">
      <c r="A602" s="35" t="s">
        <v>1196</v>
      </c>
      <c r="B602" s="36" t="s">
        <v>1197</v>
      </c>
      <c r="C602" s="37" t="n">
        <v>5328300</v>
      </c>
      <c r="D602" s="38" t="n">
        <v>819687.7</v>
      </c>
    </row>
    <row r="603" customFormat="false" ht="24" hidden="false" customHeight="false" outlineLevel="0" collapsed="false">
      <c r="A603" s="35" t="s">
        <v>1166</v>
      </c>
      <c r="B603" s="36" t="s">
        <v>1198</v>
      </c>
      <c r="C603" s="37" t="n">
        <v>5328300</v>
      </c>
      <c r="D603" s="38" t="n">
        <v>819687.7</v>
      </c>
    </row>
    <row r="604" customFormat="false" ht="12.75" hidden="false" customHeight="false" outlineLevel="0" collapsed="false">
      <c r="A604" s="35" t="s">
        <v>1168</v>
      </c>
      <c r="B604" s="36" t="s">
        <v>1199</v>
      </c>
      <c r="C604" s="37" t="n">
        <v>5328300</v>
      </c>
      <c r="D604" s="38" t="n">
        <v>819687.7</v>
      </c>
    </row>
    <row r="605" customFormat="false" ht="36" hidden="false" customHeight="false" outlineLevel="0" collapsed="false">
      <c r="A605" s="35" t="s">
        <v>1194</v>
      </c>
      <c r="B605" s="36" t="s">
        <v>1200</v>
      </c>
      <c r="C605" s="37" t="n">
        <v>5328300</v>
      </c>
      <c r="D605" s="38" t="n">
        <v>819687.7</v>
      </c>
    </row>
    <row r="606" customFormat="false" ht="24" hidden="false" customHeight="false" outlineLevel="0" collapsed="false">
      <c r="A606" s="35" t="s">
        <v>1201</v>
      </c>
      <c r="B606" s="36" t="s">
        <v>1202</v>
      </c>
      <c r="C606" s="37" t="n">
        <v>406000</v>
      </c>
      <c r="D606" s="38" t="n">
        <v>241919.87</v>
      </c>
    </row>
    <row r="607" customFormat="false" ht="24" hidden="false" customHeight="false" outlineLevel="0" collapsed="false">
      <c r="A607" s="35" t="s">
        <v>1166</v>
      </c>
      <c r="B607" s="36" t="s">
        <v>1203</v>
      </c>
      <c r="C607" s="37" t="n">
        <v>406000</v>
      </c>
      <c r="D607" s="38" t="n">
        <v>241919.87</v>
      </c>
    </row>
    <row r="608" customFormat="false" ht="12.75" hidden="false" customHeight="false" outlineLevel="0" collapsed="false">
      <c r="A608" s="35" t="s">
        <v>1168</v>
      </c>
      <c r="B608" s="36" t="s">
        <v>1204</v>
      </c>
      <c r="C608" s="37" t="n">
        <v>406000</v>
      </c>
      <c r="D608" s="38" t="n">
        <v>241919.87</v>
      </c>
    </row>
    <row r="609" customFormat="false" ht="36" hidden="false" customHeight="false" outlineLevel="0" collapsed="false">
      <c r="A609" s="35" t="s">
        <v>1194</v>
      </c>
      <c r="B609" s="36" t="s">
        <v>1205</v>
      </c>
      <c r="C609" s="37" t="n">
        <v>406000</v>
      </c>
      <c r="D609" s="38" t="n">
        <v>241919.87</v>
      </c>
    </row>
    <row r="610" customFormat="false" ht="24" hidden="false" customHeight="false" outlineLevel="0" collapsed="false">
      <c r="A610" s="35" t="s">
        <v>1206</v>
      </c>
      <c r="B610" s="36" t="s">
        <v>1207</v>
      </c>
      <c r="C610" s="37" t="n">
        <v>1609200</v>
      </c>
      <c r="D610" s="38" t="n">
        <v>290004.22</v>
      </c>
    </row>
    <row r="611" customFormat="false" ht="24" hidden="false" customHeight="false" outlineLevel="0" collapsed="false">
      <c r="A611" s="35" t="s">
        <v>1166</v>
      </c>
      <c r="B611" s="36" t="s">
        <v>1208</v>
      </c>
      <c r="C611" s="37" t="n">
        <v>1609200</v>
      </c>
      <c r="D611" s="38" t="n">
        <v>290004.22</v>
      </c>
    </row>
    <row r="612" customFormat="false" ht="12.75" hidden="false" customHeight="false" outlineLevel="0" collapsed="false">
      <c r="A612" s="35" t="s">
        <v>1168</v>
      </c>
      <c r="B612" s="36" t="s">
        <v>1209</v>
      </c>
      <c r="C612" s="37" t="n">
        <v>1609200</v>
      </c>
      <c r="D612" s="38" t="n">
        <v>290004.22</v>
      </c>
    </row>
    <row r="613" customFormat="false" ht="36" hidden="false" customHeight="false" outlineLevel="0" collapsed="false">
      <c r="A613" s="35" t="s">
        <v>1194</v>
      </c>
      <c r="B613" s="36" t="s">
        <v>1210</v>
      </c>
      <c r="C613" s="37" t="n">
        <v>1609200</v>
      </c>
      <c r="D613" s="38" t="n">
        <v>290004.22</v>
      </c>
    </row>
    <row r="614" customFormat="false" ht="24" hidden="false" customHeight="false" outlineLevel="0" collapsed="false">
      <c r="A614" s="35" t="s">
        <v>1211</v>
      </c>
      <c r="B614" s="36" t="s">
        <v>1212</v>
      </c>
      <c r="C614" s="37" t="n">
        <v>36300</v>
      </c>
      <c r="D614" s="38" t="n">
        <v>4434.27</v>
      </c>
    </row>
    <row r="615" customFormat="false" ht="24" hidden="false" customHeight="false" outlineLevel="0" collapsed="false">
      <c r="A615" s="35" t="s">
        <v>1166</v>
      </c>
      <c r="B615" s="36" t="s">
        <v>1213</v>
      </c>
      <c r="C615" s="37" t="n">
        <v>36300</v>
      </c>
      <c r="D615" s="38" t="n">
        <v>4434.27</v>
      </c>
    </row>
    <row r="616" customFormat="false" ht="12.75" hidden="false" customHeight="false" outlineLevel="0" collapsed="false">
      <c r="A616" s="35" t="s">
        <v>1168</v>
      </c>
      <c r="B616" s="36" t="s">
        <v>1214</v>
      </c>
      <c r="C616" s="37" t="n">
        <v>36300</v>
      </c>
      <c r="D616" s="38" t="n">
        <v>4434.27</v>
      </c>
    </row>
    <row r="617" customFormat="false" ht="36" hidden="false" customHeight="false" outlineLevel="0" collapsed="false">
      <c r="A617" s="35" t="s">
        <v>1194</v>
      </c>
      <c r="B617" s="36" t="s">
        <v>1215</v>
      </c>
      <c r="C617" s="37" t="n">
        <v>36300</v>
      </c>
      <c r="D617" s="38" t="n">
        <v>4434.27</v>
      </c>
    </row>
    <row r="618" customFormat="false" ht="24" hidden="false" customHeight="false" outlineLevel="0" collapsed="false">
      <c r="A618" s="35" t="s">
        <v>1216</v>
      </c>
      <c r="B618" s="36" t="s">
        <v>1217</v>
      </c>
      <c r="C618" s="37" t="n">
        <v>12090</v>
      </c>
      <c r="D618" s="38" t="n">
        <v>1279.8</v>
      </c>
    </row>
    <row r="619" customFormat="false" ht="24" hidden="false" customHeight="false" outlineLevel="0" collapsed="false">
      <c r="A619" s="35" t="s">
        <v>1166</v>
      </c>
      <c r="B619" s="36" t="s">
        <v>1218</v>
      </c>
      <c r="C619" s="37" t="n">
        <v>12090</v>
      </c>
      <c r="D619" s="38" t="n">
        <v>1279.8</v>
      </c>
    </row>
    <row r="620" customFormat="false" ht="12.75" hidden="false" customHeight="false" outlineLevel="0" collapsed="false">
      <c r="A620" s="35" t="s">
        <v>1168</v>
      </c>
      <c r="B620" s="36" t="s">
        <v>1219</v>
      </c>
      <c r="C620" s="37" t="n">
        <v>12090</v>
      </c>
      <c r="D620" s="38" t="n">
        <v>1279.8</v>
      </c>
    </row>
    <row r="621" customFormat="false" ht="36" hidden="false" customHeight="false" outlineLevel="0" collapsed="false">
      <c r="A621" s="35" t="s">
        <v>1194</v>
      </c>
      <c r="B621" s="36" t="s">
        <v>1220</v>
      </c>
      <c r="C621" s="37" t="n">
        <v>12090</v>
      </c>
      <c r="D621" s="38" t="n">
        <v>1279.8</v>
      </c>
    </row>
    <row r="622" customFormat="false" ht="36" hidden="false" customHeight="false" outlineLevel="0" collapsed="false">
      <c r="A622" s="35" t="s">
        <v>1221</v>
      </c>
      <c r="B622" s="36" t="s">
        <v>1222</v>
      </c>
      <c r="C622" s="37" t="n">
        <v>509010</v>
      </c>
      <c r="D622" s="38" t="n">
        <v>173009.85</v>
      </c>
    </row>
    <row r="623" customFormat="false" ht="24" hidden="false" customHeight="false" outlineLevel="0" collapsed="false">
      <c r="A623" s="35" t="s">
        <v>1166</v>
      </c>
      <c r="B623" s="36" t="s">
        <v>1223</v>
      </c>
      <c r="C623" s="37" t="n">
        <v>509010</v>
      </c>
      <c r="D623" s="38" t="n">
        <v>173009.85</v>
      </c>
    </row>
    <row r="624" customFormat="false" ht="12.75" hidden="false" customHeight="false" outlineLevel="0" collapsed="false">
      <c r="A624" s="35" t="s">
        <v>1168</v>
      </c>
      <c r="B624" s="36" t="s">
        <v>1224</v>
      </c>
      <c r="C624" s="37" t="n">
        <v>509010</v>
      </c>
      <c r="D624" s="38" t="n">
        <v>173009.85</v>
      </c>
    </row>
    <row r="625" customFormat="false" ht="36" hidden="false" customHeight="false" outlineLevel="0" collapsed="false">
      <c r="A625" s="35" t="s">
        <v>1194</v>
      </c>
      <c r="B625" s="36" t="s">
        <v>1225</v>
      </c>
      <c r="C625" s="37" t="n">
        <v>509010</v>
      </c>
      <c r="D625" s="38" t="n">
        <v>173009.85</v>
      </c>
    </row>
    <row r="626" customFormat="false" ht="24" hidden="false" customHeight="false" outlineLevel="0" collapsed="false">
      <c r="A626" s="35" t="s">
        <v>1226</v>
      </c>
      <c r="B626" s="36" t="s">
        <v>1227</v>
      </c>
      <c r="C626" s="37" t="n">
        <v>1445221.99</v>
      </c>
      <c r="D626" s="38" t="n">
        <v>206261</v>
      </c>
    </row>
    <row r="627" customFormat="false" ht="24" hidden="false" customHeight="false" outlineLevel="0" collapsed="false">
      <c r="A627" s="35" t="s">
        <v>1166</v>
      </c>
      <c r="B627" s="36" t="s">
        <v>1228</v>
      </c>
      <c r="C627" s="37" t="n">
        <v>1445221.99</v>
      </c>
      <c r="D627" s="38" t="n">
        <v>206261</v>
      </c>
    </row>
    <row r="628" customFormat="false" ht="12.75" hidden="false" customHeight="false" outlineLevel="0" collapsed="false">
      <c r="A628" s="35" t="s">
        <v>1168</v>
      </c>
      <c r="B628" s="36" t="s">
        <v>1229</v>
      </c>
      <c r="C628" s="37" t="n">
        <v>1445221.99</v>
      </c>
      <c r="D628" s="38" t="n">
        <v>206261</v>
      </c>
    </row>
    <row r="629" customFormat="false" ht="36" hidden="false" customHeight="false" outlineLevel="0" collapsed="false">
      <c r="A629" s="35" t="s">
        <v>1194</v>
      </c>
      <c r="B629" s="36" t="s">
        <v>1230</v>
      </c>
      <c r="C629" s="37" t="n">
        <v>1445221.99</v>
      </c>
      <c r="D629" s="38" t="n">
        <v>206261</v>
      </c>
    </row>
    <row r="630" customFormat="false" ht="24" hidden="false" customHeight="false" outlineLevel="0" collapsed="false">
      <c r="A630" s="35" t="s">
        <v>1231</v>
      </c>
      <c r="B630" s="36" t="s">
        <v>1232</v>
      </c>
      <c r="C630" s="37" t="n">
        <v>450000</v>
      </c>
      <c r="D630" s="38" t="n">
        <v>39300</v>
      </c>
    </row>
    <row r="631" customFormat="false" ht="12.75" hidden="false" customHeight="false" outlineLevel="0" collapsed="false">
      <c r="A631" s="35" t="s">
        <v>532</v>
      </c>
      <c r="B631" s="36" t="s">
        <v>1233</v>
      </c>
      <c r="C631" s="37" t="n">
        <v>450000</v>
      </c>
      <c r="D631" s="38" t="n">
        <v>39300</v>
      </c>
    </row>
    <row r="632" customFormat="false" ht="13.5" hidden="false" customHeight="true" outlineLevel="0" collapsed="false">
      <c r="A632" s="35" t="s">
        <v>534</v>
      </c>
      <c r="B632" s="36" t="s">
        <v>1234</v>
      </c>
      <c r="C632" s="37" t="n">
        <v>450000</v>
      </c>
      <c r="D632" s="38" t="n">
        <v>39300</v>
      </c>
    </row>
    <row r="633" customFormat="false" ht="12.75" hidden="false" customHeight="false" outlineLevel="0" collapsed="false">
      <c r="A633" s="35" t="s">
        <v>536</v>
      </c>
      <c r="B633" s="36" t="s">
        <v>1235</v>
      </c>
      <c r="C633" s="37" t="n">
        <v>450000</v>
      </c>
      <c r="D633" s="38" t="n">
        <v>39300</v>
      </c>
    </row>
    <row r="634" customFormat="false" ht="24" hidden="false" customHeight="false" outlineLevel="0" collapsed="false">
      <c r="A634" s="35" t="s">
        <v>524</v>
      </c>
      <c r="B634" s="36" t="s">
        <v>1236</v>
      </c>
      <c r="C634" s="37" t="n">
        <v>2248600</v>
      </c>
      <c r="D634" s="38" t="n">
        <v>512589.13</v>
      </c>
    </row>
    <row r="635" customFormat="false" ht="36" hidden="false" customHeight="false" outlineLevel="0" collapsed="false">
      <c r="A635" s="35" t="s">
        <v>516</v>
      </c>
      <c r="B635" s="36" t="s">
        <v>1237</v>
      </c>
      <c r="C635" s="37" t="n">
        <v>2213100</v>
      </c>
      <c r="D635" s="38" t="n">
        <v>512589.13</v>
      </c>
    </row>
    <row r="636" customFormat="false" ht="12.75" hidden="false" customHeight="false" outlineLevel="0" collapsed="false">
      <c r="A636" s="35" t="s">
        <v>518</v>
      </c>
      <c r="B636" s="36" t="s">
        <v>1238</v>
      </c>
      <c r="C636" s="37" t="n">
        <v>2213100</v>
      </c>
      <c r="D636" s="38" t="n">
        <v>512589.13</v>
      </c>
    </row>
    <row r="637" customFormat="false" ht="12.75" hidden="false" customHeight="false" outlineLevel="0" collapsed="false">
      <c r="A637" s="35" t="s">
        <v>520</v>
      </c>
      <c r="B637" s="36" t="s">
        <v>1239</v>
      </c>
      <c r="C637" s="37" t="n">
        <v>1699800</v>
      </c>
      <c r="D637" s="38" t="n">
        <v>411803.54</v>
      </c>
    </row>
    <row r="638" customFormat="false" ht="24" hidden="false" customHeight="false" outlineLevel="0" collapsed="false">
      <c r="A638" s="35" t="s">
        <v>522</v>
      </c>
      <c r="B638" s="36" t="s">
        <v>1240</v>
      </c>
      <c r="C638" s="37" t="n">
        <v>513300</v>
      </c>
      <c r="D638" s="38" t="n">
        <v>100785.59</v>
      </c>
    </row>
    <row r="639" customFormat="false" ht="12.75" hidden="false" customHeight="false" outlineLevel="0" collapsed="false">
      <c r="A639" s="35" t="s">
        <v>532</v>
      </c>
      <c r="B639" s="36" t="s">
        <v>1241</v>
      </c>
      <c r="C639" s="37" t="n">
        <v>35500</v>
      </c>
      <c r="D639" s="38" t="s">
        <v>27</v>
      </c>
    </row>
    <row r="640" customFormat="false" ht="12" hidden="false" customHeight="true" outlineLevel="0" collapsed="false">
      <c r="A640" s="35" t="s">
        <v>534</v>
      </c>
      <c r="B640" s="36" t="s">
        <v>1242</v>
      </c>
      <c r="C640" s="37" t="n">
        <v>35500</v>
      </c>
      <c r="D640" s="38" t="s">
        <v>27</v>
      </c>
    </row>
    <row r="641" customFormat="false" ht="12.75" hidden="false" customHeight="false" outlineLevel="0" collapsed="false">
      <c r="A641" s="35" t="s">
        <v>536</v>
      </c>
      <c r="B641" s="36" t="s">
        <v>1243</v>
      </c>
      <c r="C641" s="37" t="n">
        <v>35500</v>
      </c>
      <c r="D641" s="38" t="s">
        <v>27</v>
      </c>
    </row>
    <row r="642" customFormat="false" ht="12.75" hidden="false" customHeight="false" outlineLevel="0" collapsed="false">
      <c r="A642" s="35" t="s">
        <v>806</v>
      </c>
      <c r="B642" s="36" t="s">
        <v>1244</v>
      </c>
      <c r="C642" s="37" t="n">
        <v>12389100</v>
      </c>
      <c r="D642" s="38" t="n">
        <v>3233642.02</v>
      </c>
    </row>
    <row r="643" customFormat="false" ht="36" hidden="false" customHeight="false" outlineLevel="0" collapsed="false">
      <c r="A643" s="35" t="s">
        <v>516</v>
      </c>
      <c r="B643" s="36" t="s">
        <v>1245</v>
      </c>
      <c r="C643" s="37" t="n">
        <v>11442800</v>
      </c>
      <c r="D643" s="38" t="n">
        <v>3003106.33</v>
      </c>
    </row>
    <row r="644" customFormat="false" ht="12.75" hidden="false" customHeight="false" outlineLevel="0" collapsed="false">
      <c r="A644" s="35" t="s">
        <v>518</v>
      </c>
      <c r="B644" s="36" t="s">
        <v>1246</v>
      </c>
      <c r="C644" s="37" t="n">
        <v>11442800</v>
      </c>
      <c r="D644" s="38" t="n">
        <v>3003106.33</v>
      </c>
    </row>
    <row r="645" customFormat="false" ht="12.75" hidden="false" customHeight="false" outlineLevel="0" collapsed="false">
      <c r="A645" s="35" t="s">
        <v>520</v>
      </c>
      <c r="B645" s="36" t="s">
        <v>1247</v>
      </c>
      <c r="C645" s="37" t="n">
        <v>8794500</v>
      </c>
      <c r="D645" s="38" t="n">
        <v>2400493.67</v>
      </c>
    </row>
    <row r="646" customFormat="false" ht="24" hidden="false" customHeight="false" outlineLevel="0" collapsed="false">
      <c r="A646" s="35" t="s">
        <v>522</v>
      </c>
      <c r="B646" s="36" t="s">
        <v>1248</v>
      </c>
      <c r="C646" s="37" t="n">
        <v>2648300</v>
      </c>
      <c r="D646" s="38" t="n">
        <v>602612.66</v>
      </c>
    </row>
    <row r="647" customFormat="false" ht="12.75" hidden="false" customHeight="false" outlineLevel="0" collapsed="false">
      <c r="A647" s="35" t="s">
        <v>532</v>
      </c>
      <c r="B647" s="36" t="s">
        <v>1249</v>
      </c>
      <c r="C647" s="37" t="n">
        <v>745800</v>
      </c>
      <c r="D647" s="38" t="n">
        <v>209392.69</v>
      </c>
    </row>
    <row r="648" customFormat="false" ht="12.75" hidden="false" customHeight="false" outlineLevel="0" collapsed="false">
      <c r="A648" s="35" t="s">
        <v>534</v>
      </c>
      <c r="B648" s="36" t="s">
        <v>1250</v>
      </c>
      <c r="C648" s="37" t="n">
        <v>745800</v>
      </c>
      <c r="D648" s="38" t="n">
        <v>209392.69</v>
      </c>
    </row>
    <row r="649" customFormat="false" ht="12.75" hidden="false" customHeight="false" outlineLevel="0" collapsed="false">
      <c r="A649" s="35" t="s">
        <v>536</v>
      </c>
      <c r="B649" s="36" t="s">
        <v>1251</v>
      </c>
      <c r="C649" s="37" t="n">
        <v>521400</v>
      </c>
      <c r="D649" s="38" t="n">
        <v>137773.79</v>
      </c>
    </row>
    <row r="650" customFormat="false" ht="12.75" hidden="false" customHeight="false" outlineLevel="0" collapsed="false">
      <c r="A650" s="35" t="s">
        <v>538</v>
      </c>
      <c r="B650" s="36" t="s">
        <v>1252</v>
      </c>
      <c r="C650" s="37" t="n">
        <v>224400</v>
      </c>
      <c r="D650" s="38" t="n">
        <v>71618.9</v>
      </c>
    </row>
    <row r="651" customFormat="false" ht="12.75" hidden="false" customHeight="false" outlineLevel="0" collapsed="false">
      <c r="A651" s="35" t="s">
        <v>720</v>
      </c>
      <c r="B651" s="36" t="s">
        <v>1253</v>
      </c>
      <c r="C651" s="37" t="n">
        <v>1000</v>
      </c>
      <c r="D651" s="38" t="n">
        <v>1000</v>
      </c>
    </row>
    <row r="652" customFormat="false" ht="12.75" hidden="false" customHeight="false" outlineLevel="0" collapsed="false">
      <c r="A652" s="35" t="s">
        <v>1254</v>
      </c>
      <c r="B652" s="36" t="s">
        <v>1255</v>
      </c>
      <c r="C652" s="37" t="n">
        <v>1000</v>
      </c>
      <c r="D652" s="38" t="n">
        <v>1000</v>
      </c>
    </row>
    <row r="653" customFormat="false" ht="12.75" hidden="false" customHeight="false" outlineLevel="0" collapsed="false">
      <c r="A653" s="35" t="s">
        <v>540</v>
      </c>
      <c r="B653" s="36" t="s">
        <v>1256</v>
      </c>
      <c r="C653" s="37" t="n">
        <v>199500</v>
      </c>
      <c r="D653" s="38" t="n">
        <v>20143</v>
      </c>
    </row>
    <row r="654" customFormat="false" ht="12.75" hidden="false" customHeight="false" outlineLevel="0" collapsed="false">
      <c r="A654" s="35" t="s">
        <v>542</v>
      </c>
      <c r="B654" s="36" t="s">
        <v>1257</v>
      </c>
      <c r="C654" s="37" t="n">
        <v>199500</v>
      </c>
      <c r="D654" s="38" t="n">
        <v>20143</v>
      </c>
    </row>
    <row r="655" customFormat="false" ht="12.75" hidden="false" customHeight="false" outlineLevel="0" collapsed="false">
      <c r="A655" s="35" t="s">
        <v>544</v>
      </c>
      <c r="B655" s="36" t="s">
        <v>1258</v>
      </c>
      <c r="C655" s="37" t="n">
        <v>196000</v>
      </c>
      <c r="D655" s="38" t="n">
        <v>16643</v>
      </c>
    </row>
    <row r="656" customFormat="false" ht="12.75" hidden="false" customHeight="false" outlineLevel="0" collapsed="false">
      <c r="A656" s="35" t="s">
        <v>602</v>
      </c>
      <c r="B656" s="36" t="s">
        <v>1259</v>
      </c>
      <c r="C656" s="37" t="n">
        <v>3500</v>
      </c>
      <c r="D656" s="38" t="n">
        <v>3500</v>
      </c>
    </row>
    <row r="657" customFormat="false" ht="24" hidden="false" customHeight="false" outlineLevel="0" collapsed="false">
      <c r="A657" s="35" t="s">
        <v>1260</v>
      </c>
      <c r="B657" s="36" t="s">
        <v>1261</v>
      </c>
      <c r="C657" s="37" t="n">
        <v>1041000</v>
      </c>
      <c r="D657" s="38" t="s">
        <v>27</v>
      </c>
    </row>
    <row r="658" customFormat="false" ht="12.75" hidden="false" customHeight="false" outlineLevel="0" collapsed="false">
      <c r="A658" s="35" t="s">
        <v>532</v>
      </c>
      <c r="B658" s="36" t="s">
        <v>1262</v>
      </c>
      <c r="C658" s="37" t="n">
        <v>1041000</v>
      </c>
      <c r="D658" s="38" t="s">
        <v>27</v>
      </c>
    </row>
    <row r="659" customFormat="false" ht="12.75" hidden="false" customHeight="false" outlineLevel="0" collapsed="false">
      <c r="A659" s="35" t="s">
        <v>534</v>
      </c>
      <c r="B659" s="36" t="s">
        <v>1263</v>
      </c>
      <c r="C659" s="37" t="n">
        <v>1041000</v>
      </c>
      <c r="D659" s="38" t="s">
        <v>27</v>
      </c>
    </row>
    <row r="660" customFormat="false" ht="12.75" hidden="false" customHeight="false" outlineLevel="0" collapsed="false">
      <c r="A660" s="35" t="s">
        <v>536</v>
      </c>
      <c r="B660" s="36" t="s">
        <v>1264</v>
      </c>
      <c r="C660" s="37" t="n">
        <v>1041000</v>
      </c>
      <c r="D660" s="38" t="s">
        <v>27</v>
      </c>
    </row>
    <row r="661" customFormat="false" ht="24" hidden="false" customHeight="false" outlineLevel="0" collapsed="false">
      <c r="A661" s="35" t="s">
        <v>1265</v>
      </c>
      <c r="B661" s="36" t="s">
        <v>1266</v>
      </c>
      <c r="C661" s="37" t="n">
        <v>288000</v>
      </c>
      <c r="D661" s="38" t="s">
        <v>27</v>
      </c>
    </row>
    <row r="662" customFormat="false" ht="12.75" hidden="false" customHeight="false" outlineLevel="0" collapsed="false">
      <c r="A662" s="35" t="s">
        <v>532</v>
      </c>
      <c r="B662" s="36" t="s">
        <v>1267</v>
      </c>
      <c r="C662" s="37" t="n">
        <v>288000</v>
      </c>
      <c r="D662" s="38" t="s">
        <v>27</v>
      </c>
    </row>
    <row r="663" customFormat="false" ht="12.75" hidden="false" customHeight="false" outlineLevel="0" collapsed="false">
      <c r="A663" s="35" t="s">
        <v>534</v>
      </c>
      <c r="B663" s="36" t="s">
        <v>1268</v>
      </c>
      <c r="C663" s="37" t="n">
        <v>288000</v>
      </c>
      <c r="D663" s="38" t="s">
        <v>27</v>
      </c>
    </row>
    <row r="664" customFormat="false" ht="12.75" hidden="false" customHeight="false" outlineLevel="0" collapsed="false">
      <c r="A664" s="35" t="s">
        <v>536</v>
      </c>
      <c r="B664" s="36" t="s">
        <v>1269</v>
      </c>
      <c r="C664" s="37" t="n">
        <v>288000</v>
      </c>
      <c r="D664" s="38" t="s">
        <v>27</v>
      </c>
    </row>
    <row r="665" customFormat="false" ht="24" hidden="false" customHeight="false" outlineLevel="0" collapsed="false">
      <c r="A665" s="35" t="s">
        <v>1270</v>
      </c>
      <c r="B665" s="36" t="s">
        <v>1271</v>
      </c>
      <c r="C665" s="37" t="n">
        <v>482000</v>
      </c>
      <c r="D665" s="38" t="n">
        <v>36120</v>
      </c>
    </row>
    <row r="666" customFormat="false" ht="12.75" hidden="false" customHeight="false" outlineLevel="0" collapsed="false">
      <c r="A666" s="35" t="s">
        <v>720</v>
      </c>
      <c r="B666" s="36" t="s">
        <v>1272</v>
      </c>
      <c r="C666" s="37" t="n">
        <v>482000</v>
      </c>
      <c r="D666" s="38" t="n">
        <v>36120</v>
      </c>
    </row>
    <row r="667" customFormat="false" ht="12.75" hidden="false" customHeight="false" outlineLevel="0" collapsed="false">
      <c r="A667" s="35" t="s">
        <v>722</v>
      </c>
      <c r="B667" s="36" t="s">
        <v>1273</v>
      </c>
      <c r="C667" s="37" t="n">
        <v>482000</v>
      </c>
      <c r="D667" s="38" t="n">
        <v>36120</v>
      </c>
    </row>
    <row r="668" customFormat="false" ht="12.75" hidden="false" customHeight="false" outlineLevel="0" collapsed="false">
      <c r="A668" s="35" t="s">
        <v>1132</v>
      </c>
      <c r="B668" s="36" t="s">
        <v>1274</v>
      </c>
      <c r="C668" s="37" t="n">
        <v>482000</v>
      </c>
      <c r="D668" s="38" t="n">
        <v>36120</v>
      </c>
    </row>
    <row r="669" customFormat="false" ht="36" hidden="false" customHeight="false" outlineLevel="0" collapsed="false">
      <c r="A669" s="35" t="s">
        <v>1275</v>
      </c>
      <c r="B669" s="36" t="s">
        <v>1276</v>
      </c>
      <c r="C669" s="37" t="n">
        <v>1435000</v>
      </c>
      <c r="D669" s="38" t="n">
        <v>302913.84</v>
      </c>
    </row>
    <row r="670" customFormat="false" ht="12.75" hidden="false" customHeight="false" outlineLevel="0" collapsed="false">
      <c r="A670" s="35" t="s">
        <v>720</v>
      </c>
      <c r="B670" s="36" t="s">
        <v>1277</v>
      </c>
      <c r="C670" s="37" t="n">
        <v>1435000</v>
      </c>
      <c r="D670" s="38" t="n">
        <v>302913.84</v>
      </c>
    </row>
    <row r="671" customFormat="false" ht="12.75" hidden="false" customHeight="false" outlineLevel="0" collapsed="false">
      <c r="A671" s="35" t="s">
        <v>722</v>
      </c>
      <c r="B671" s="36" t="s">
        <v>1278</v>
      </c>
      <c r="C671" s="37" t="n">
        <v>1435000</v>
      </c>
      <c r="D671" s="38" t="n">
        <v>302913.84</v>
      </c>
    </row>
    <row r="672" customFormat="false" ht="24" hidden="false" customHeight="false" outlineLevel="0" collapsed="false">
      <c r="A672" s="35" t="s">
        <v>730</v>
      </c>
      <c r="B672" s="36" t="s">
        <v>1279</v>
      </c>
      <c r="C672" s="37" t="n">
        <v>1435000</v>
      </c>
      <c r="D672" s="38" t="n">
        <v>302913.84</v>
      </c>
    </row>
    <row r="673" customFormat="false" ht="12.75" hidden="false" customHeight="false" outlineLevel="0" collapsed="false">
      <c r="A673" s="35" t="s">
        <v>1280</v>
      </c>
      <c r="B673" s="36" t="s">
        <v>1281</v>
      </c>
      <c r="C673" s="37" t="n">
        <v>10639000</v>
      </c>
      <c r="D673" s="38" t="n">
        <v>2508527.14</v>
      </c>
    </row>
    <row r="674" customFormat="false" ht="12.75" hidden="false" customHeight="false" outlineLevel="0" collapsed="false">
      <c r="A674" s="35" t="s">
        <v>720</v>
      </c>
      <c r="B674" s="36" t="s">
        <v>1282</v>
      </c>
      <c r="C674" s="37" t="n">
        <v>10639000</v>
      </c>
      <c r="D674" s="38" t="n">
        <v>2508527.14</v>
      </c>
    </row>
    <row r="675" customFormat="false" ht="12.75" hidden="false" customHeight="false" outlineLevel="0" collapsed="false">
      <c r="A675" s="35" t="s">
        <v>739</v>
      </c>
      <c r="B675" s="36" t="s">
        <v>1283</v>
      </c>
      <c r="C675" s="37" t="n">
        <v>10639000</v>
      </c>
      <c r="D675" s="38" t="n">
        <v>2508527.14</v>
      </c>
    </row>
    <row r="676" customFormat="false" ht="12.75" hidden="false" customHeight="false" outlineLevel="0" collapsed="false">
      <c r="A676" s="35" t="s">
        <v>741</v>
      </c>
      <c r="B676" s="36" t="s">
        <v>1284</v>
      </c>
      <c r="C676" s="37" t="n">
        <v>10639000</v>
      </c>
      <c r="D676" s="38" t="n">
        <v>2508527.14</v>
      </c>
    </row>
    <row r="677" customFormat="false" ht="12.75" hidden="false" customHeight="false" outlineLevel="0" collapsed="false">
      <c r="A677" s="35" t="s">
        <v>1285</v>
      </c>
      <c r="B677" s="36" t="s">
        <v>1286</v>
      </c>
      <c r="C677" s="37" t="n">
        <v>7104000</v>
      </c>
      <c r="D677" s="38" t="n">
        <v>1613014.22</v>
      </c>
    </row>
    <row r="678" customFormat="false" ht="12.75" hidden="false" customHeight="false" outlineLevel="0" collapsed="false">
      <c r="A678" s="35" t="s">
        <v>720</v>
      </c>
      <c r="B678" s="36" t="s">
        <v>1287</v>
      </c>
      <c r="C678" s="37" t="n">
        <v>7104000</v>
      </c>
      <c r="D678" s="38" t="n">
        <v>1613014.22</v>
      </c>
    </row>
    <row r="679" customFormat="false" ht="12.75" hidden="false" customHeight="false" outlineLevel="0" collapsed="false">
      <c r="A679" s="35" t="s">
        <v>722</v>
      </c>
      <c r="B679" s="36" t="s">
        <v>1288</v>
      </c>
      <c r="C679" s="37" t="n">
        <v>7104000</v>
      </c>
      <c r="D679" s="38" t="n">
        <v>1613014.22</v>
      </c>
    </row>
    <row r="680" customFormat="false" ht="12.75" hidden="false" customHeight="false" outlineLevel="0" collapsed="false">
      <c r="A680" s="35" t="s">
        <v>1132</v>
      </c>
      <c r="B680" s="36" t="s">
        <v>1289</v>
      </c>
      <c r="C680" s="37" t="n">
        <v>7104000</v>
      </c>
      <c r="D680" s="38" t="n">
        <v>1613014.22</v>
      </c>
    </row>
    <row r="681" customFormat="false" ht="12.75" hidden="false" customHeight="false" outlineLevel="0" collapsed="false">
      <c r="A681" s="35" t="s">
        <v>1290</v>
      </c>
      <c r="B681" s="36" t="s">
        <v>1291</v>
      </c>
      <c r="C681" s="37" t="n">
        <v>1064000</v>
      </c>
      <c r="D681" s="38" t="n">
        <v>261260.1</v>
      </c>
    </row>
    <row r="682" customFormat="false" ht="12.75" hidden="false" customHeight="false" outlineLevel="0" collapsed="false">
      <c r="A682" s="35" t="s">
        <v>720</v>
      </c>
      <c r="B682" s="36" t="s">
        <v>1292</v>
      </c>
      <c r="C682" s="37" t="n">
        <v>1064000</v>
      </c>
      <c r="D682" s="38" t="n">
        <v>261260.1</v>
      </c>
    </row>
    <row r="683" customFormat="false" ht="12.75" hidden="false" customHeight="false" outlineLevel="0" collapsed="false">
      <c r="A683" s="35" t="s">
        <v>739</v>
      </c>
      <c r="B683" s="36" t="s">
        <v>1293</v>
      </c>
      <c r="C683" s="37" t="n">
        <v>1064000</v>
      </c>
      <c r="D683" s="38" t="n">
        <v>261260.1</v>
      </c>
    </row>
    <row r="684" customFormat="false" ht="10.5" hidden="false" customHeight="true" outlineLevel="0" collapsed="false">
      <c r="A684" s="35" t="s">
        <v>741</v>
      </c>
      <c r="B684" s="36" t="s">
        <v>1294</v>
      </c>
      <c r="C684" s="37" t="n">
        <v>1064000</v>
      </c>
      <c r="D684" s="38" t="n">
        <v>261260.1</v>
      </c>
    </row>
    <row r="685" customFormat="false" ht="60" hidden="false" customHeight="false" outlineLevel="0" collapsed="false">
      <c r="A685" s="35" t="s">
        <v>1295</v>
      </c>
      <c r="B685" s="36" t="s">
        <v>1296</v>
      </c>
      <c r="C685" s="37" t="n">
        <v>133000</v>
      </c>
      <c r="D685" s="38" t="s">
        <v>27</v>
      </c>
    </row>
    <row r="686" customFormat="false" ht="12.75" hidden="false" customHeight="false" outlineLevel="0" collapsed="false">
      <c r="A686" s="35" t="s">
        <v>720</v>
      </c>
      <c r="B686" s="36" t="s">
        <v>1297</v>
      </c>
      <c r="C686" s="37" t="n">
        <v>133000</v>
      </c>
      <c r="D686" s="38" t="s">
        <v>27</v>
      </c>
    </row>
    <row r="687" customFormat="false" ht="12.75" hidden="false" customHeight="false" outlineLevel="0" collapsed="false">
      <c r="A687" s="35" t="s">
        <v>739</v>
      </c>
      <c r="B687" s="36" t="s">
        <v>1298</v>
      </c>
      <c r="C687" s="37" t="n">
        <v>133000</v>
      </c>
      <c r="D687" s="38" t="s">
        <v>27</v>
      </c>
    </row>
    <row r="688" customFormat="false" ht="12.75" hidden="false" customHeight="false" outlineLevel="0" collapsed="false">
      <c r="A688" s="35" t="s">
        <v>741</v>
      </c>
      <c r="B688" s="36" t="s">
        <v>1299</v>
      </c>
      <c r="C688" s="37" t="n">
        <v>133000</v>
      </c>
      <c r="D688" s="38" t="s">
        <v>27</v>
      </c>
    </row>
    <row r="689" customFormat="false" ht="23.25" hidden="false" customHeight="true" outlineLevel="0" collapsed="false">
      <c r="A689" s="35" t="s">
        <v>1300</v>
      </c>
      <c r="B689" s="36" t="s">
        <v>1301</v>
      </c>
      <c r="C689" s="37" t="n">
        <v>250000</v>
      </c>
      <c r="D689" s="38" t="s">
        <v>27</v>
      </c>
    </row>
    <row r="690" customFormat="false" ht="12.75" hidden="false" customHeight="false" outlineLevel="0" collapsed="false">
      <c r="A690" s="35" t="s">
        <v>720</v>
      </c>
      <c r="B690" s="36" t="s">
        <v>1302</v>
      </c>
      <c r="C690" s="37" t="n">
        <v>250000</v>
      </c>
      <c r="D690" s="38" t="s">
        <v>27</v>
      </c>
    </row>
    <row r="691" customFormat="false" ht="12.75" hidden="false" customHeight="false" outlineLevel="0" collapsed="false">
      <c r="A691" s="35" t="s">
        <v>739</v>
      </c>
      <c r="B691" s="36" t="s">
        <v>1303</v>
      </c>
      <c r="C691" s="37" t="n">
        <v>250000</v>
      </c>
      <c r="D691" s="38" t="s">
        <v>27</v>
      </c>
    </row>
    <row r="692" customFormat="false" ht="12.75" hidden="false" customHeight="false" outlineLevel="0" collapsed="false">
      <c r="A692" s="35" t="s">
        <v>741</v>
      </c>
      <c r="B692" s="36" t="s">
        <v>1304</v>
      </c>
      <c r="C692" s="37" t="n">
        <v>250000</v>
      </c>
      <c r="D692" s="38" t="s">
        <v>27</v>
      </c>
    </row>
    <row r="693" customFormat="false" ht="12.75" hidden="false" customHeight="false" outlineLevel="0" collapsed="false">
      <c r="A693" s="35" t="s">
        <v>1305</v>
      </c>
      <c r="B693" s="36" t="s">
        <v>1306</v>
      </c>
      <c r="C693" s="37" t="n">
        <v>1190000</v>
      </c>
      <c r="D693" s="38" t="n">
        <v>266411.89</v>
      </c>
    </row>
    <row r="694" customFormat="false" ht="36" hidden="false" customHeight="false" outlineLevel="0" collapsed="false">
      <c r="A694" s="35" t="s">
        <v>516</v>
      </c>
      <c r="B694" s="36" t="s">
        <v>1307</v>
      </c>
      <c r="C694" s="37" t="n">
        <v>1073000</v>
      </c>
      <c r="D694" s="38" t="n">
        <v>260652.86</v>
      </c>
    </row>
    <row r="695" customFormat="false" ht="12.75" hidden="false" customHeight="false" outlineLevel="0" collapsed="false">
      <c r="A695" s="35" t="s">
        <v>518</v>
      </c>
      <c r="B695" s="36" t="s">
        <v>1308</v>
      </c>
      <c r="C695" s="37" t="n">
        <v>1073000</v>
      </c>
      <c r="D695" s="38" t="n">
        <v>260652.86</v>
      </c>
    </row>
    <row r="696" customFormat="false" ht="12.75" hidden="false" customHeight="false" outlineLevel="0" collapsed="false">
      <c r="A696" s="35" t="s">
        <v>520</v>
      </c>
      <c r="B696" s="36" t="s">
        <v>1309</v>
      </c>
      <c r="C696" s="37" t="n">
        <v>824100</v>
      </c>
      <c r="D696" s="38" t="n">
        <v>206422.94</v>
      </c>
    </row>
    <row r="697" customFormat="false" ht="11.25" hidden="false" customHeight="true" outlineLevel="0" collapsed="false">
      <c r="A697" s="35" t="s">
        <v>522</v>
      </c>
      <c r="B697" s="36" t="s">
        <v>1310</v>
      </c>
      <c r="C697" s="37" t="n">
        <v>248900</v>
      </c>
      <c r="D697" s="38" t="n">
        <v>54229.92</v>
      </c>
    </row>
    <row r="698" customFormat="false" ht="12.75" hidden="false" customHeight="false" outlineLevel="0" collapsed="false">
      <c r="A698" s="35" t="s">
        <v>532</v>
      </c>
      <c r="B698" s="36" t="s">
        <v>1311</v>
      </c>
      <c r="C698" s="37" t="n">
        <v>117000</v>
      </c>
      <c r="D698" s="38" t="n">
        <v>5759.03</v>
      </c>
    </row>
    <row r="699" customFormat="false" ht="12.75" hidden="false" customHeight="false" outlineLevel="0" collapsed="false">
      <c r="A699" s="35" t="s">
        <v>534</v>
      </c>
      <c r="B699" s="36" t="s">
        <v>1312</v>
      </c>
      <c r="C699" s="37" t="n">
        <v>117000</v>
      </c>
      <c r="D699" s="38" t="n">
        <v>5759.03</v>
      </c>
    </row>
    <row r="700" customFormat="false" ht="12.75" hidden="false" customHeight="false" outlineLevel="0" collapsed="false">
      <c r="A700" s="35" t="s">
        <v>536</v>
      </c>
      <c r="B700" s="36" t="s">
        <v>1313</v>
      </c>
      <c r="C700" s="37" t="n">
        <v>117000</v>
      </c>
      <c r="D700" s="38" t="n">
        <v>5759.03</v>
      </c>
    </row>
    <row r="701" customFormat="false" ht="24" hidden="false" customHeight="false" outlineLevel="0" collapsed="false">
      <c r="A701" s="35" t="s">
        <v>1314</v>
      </c>
      <c r="B701" s="36" t="s">
        <v>1315</v>
      </c>
      <c r="C701" s="37" t="n">
        <v>130000</v>
      </c>
      <c r="D701" s="38" t="n">
        <v>7669.03</v>
      </c>
    </row>
    <row r="702" customFormat="false" ht="36" hidden="false" customHeight="false" outlineLevel="0" collapsed="false">
      <c r="A702" s="35" t="s">
        <v>516</v>
      </c>
      <c r="B702" s="36" t="s">
        <v>1316</v>
      </c>
      <c r="C702" s="37" t="n">
        <v>130000</v>
      </c>
      <c r="D702" s="38" t="n">
        <v>7669.03</v>
      </c>
    </row>
    <row r="703" customFormat="false" ht="12.75" hidden="false" customHeight="false" outlineLevel="0" collapsed="false">
      <c r="A703" s="35" t="s">
        <v>518</v>
      </c>
      <c r="B703" s="36" t="s">
        <v>1317</v>
      </c>
      <c r="C703" s="37" t="n">
        <v>130000</v>
      </c>
      <c r="D703" s="38" t="n">
        <v>7669.03</v>
      </c>
    </row>
    <row r="704" customFormat="false" ht="12.75" hidden="false" customHeight="false" outlineLevel="0" collapsed="false">
      <c r="A704" s="35" t="s">
        <v>520</v>
      </c>
      <c r="B704" s="36" t="s">
        <v>1318</v>
      </c>
      <c r="C704" s="37" t="n">
        <v>99800</v>
      </c>
      <c r="D704" s="38" t="n">
        <v>7669.03</v>
      </c>
    </row>
    <row r="705" customFormat="false" ht="24" hidden="false" customHeight="false" outlineLevel="0" collapsed="false">
      <c r="A705" s="35" t="s">
        <v>522</v>
      </c>
      <c r="B705" s="36" t="s">
        <v>1319</v>
      </c>
      <c r="C705" s="37" t="n">
        <v>30200</v>
      </c>
      <c r="D705" s="38" t="s">
        <v>27</v>
      </c>
    </row>
    <row r="706" customFormat="false" ht="24" hidden="false" customHeight="false" outlineLevel="0" collapsed="false">
      <c r="A706" s="35" t="s">
        <v>1190</v>
      </c>
      <c r="B706" s="36" t="s">
        <v>1320</v>
      </c>
      <c r="C706" s="37" t="n">
        <v>699700</v>
      </c>
      <c r="D706" s="38" t="n">
        <v>154924.67</v>
      </c>
    </row>
    <row r="707" customFormat="false" ht="24" hidden="false" customHeight="false" outlineLevel="0" collapsed="false">
      <c r="A707" s="35" t="s">
        <v>1166</v>
      </c>
      <c r="B707" s="36" t="s">
        <v>1321</v>
      </c>
      <c r="C707" s="37" t="n">
        <v>699700</v>
      </c>
      <c r="D707" s="38" t="n">
        <v>154924.67</v>
      </c>
    </row>
    <row r="708" customFormat="false" ht="12.75" hidden="false" customHeight="false" outlineLevel="0" collapsed="false">
      <c r="A708" s="35" t="s">
        <v>1168</v>
      </c>
      <c r="B708" s="36" t="s">
        <v>1322</v>
      </c>
      <c r="C708" s="37" t="n">
        <v>699700</v>
      </c>
      <c r="D708" s="38" t="n">
        <v>154924.67</v>
      </c>
    </row>
    <row r="709" customFormat="false" ht="12.75" hidden="false" customHeight="true" outlineLevel="0" collapsed="false">
      <c r="A709" s="35" t="s">
        <v>1194</v>
      </c>
      <c r="B709" s="36" t="s">
        <v>1323</v>
      </c>
      <c r="C709" s="37" t="n">
        <v>699700</v>
      </c>
      <c r="D709" s="38" t="n">
        <v>154924.67</v>
      </c>
    </row>
    <row r="710" customFormat="false" ht="24" hidden="false" customHeight="false" outlineLevel="0" collapsed="false">
      <c r="A710" s="35" t="s">
        <v>1201</v>
      </c>
      <c r="B710" s="36" t="s">
        <v>1324</v>
      </c>
      <c r="C710" s="37" t="n">
        <v>208200</v>
      </c>
      <c r="D710" s="38" t="n">
        <v>35218.23</v>
      </c>
    </row>
    <row r="711" customFormat="false" ht="24" hidden="false" customHeight="false" outlineLevel="0" collapsed="false">
      <c r="A711" s="35" t="s">
        <v>1166</v>
      </c>
      <c r="B711" s="36" t="s">
        <v>1325</v>
      </c>
      <c r="C711" s="37" t="n">
        <v>208200</v>
      </c>
      <c r="D711" s="38" t="n">
        <v>35218.23</v>
      </c>
    </row>
    <row r="712" customFormat="false" ht="12.75" hidden="false" customHeight="false" outlineLevel="0" collapsed="false">
      <c r="A712" s="35" t="s">
        <v>1168</v>
      </c>
      <c r="B712" s="36" t="s">
        <v>1326</v>
      </c>
      <c r="C712" s="37" t="n">
        <v>208200</v>
      </c>
      <c r="D712" s="38" t="n">
        <v>35218.23</v>
      </c>
    </row>
    <row r="713" customFormat="false" ht="36" hidden="false" customHeight="false" outlineLevel="0" collapsed="false">
      <c r="A713" s="35" t="s">
        <v>1194</v>
      </c>
      <c r="B713" s="36" t="s">
        <v>1327</v>
      </c>
      <c r="C713" s="37" t="n">
        <v>208200</v>
      </c>
      <c r="D713" s="38" t="n">
        <v>35218.23</v>
      </c>
    </row>
    <row r="714" customFormat="false" ht="12.75" hidden="false" customHeight="false" outlineLevel="0" collapsed="false">
      <c r="A714" s="35" t="s">
        <v>1328</v>
      </c>
      <c r="B714" s="36" t="s">
        <v>1329</v>
      </c>
      <c r="C714" s="37" t="n">
        <v>10010010.01</v>
      </c>
      <c r="D714" s="38" t="s">
        <v>27</v>
      </c>
    </row>
    <row r="715" customFormat="false" ht="24" hidden="false" customHeight="false" outlineLevel="0" collapsed="false">
      <c r="A715" s="35" t="s">
        <v>1166</v>
      </c>
      <c r="B715" s="36" t="s">
        <v>1330</v>
      </c>
      <c r="C715" s="37" t="n">
        <v>10010010.01</v>
      </c>
      <c r="D715" s="38" t="s">
        <v>27</v>
      </c>
    </row>
    <row r="716" customFormat="false" ht="12.75" hidden="false" customHeight="false" outlineLevel="0" collapsed="false">
      <c r="A716" s="35" t="s">
        <v>1168</v>
      </c>
      <c r="B716" s="36" t="s">
        <v>1331</v>
      </c>
      <c r="C716" s="37" t="n">
        <v>10010010.01</v>
      </c>
      <c r="D716" s="38" t="s">
        <v>27</v>
      </c>
    </row>
    <row r="717" customFormat="false" ht="12.75" hidden="false" customHeight="false" outlineLevel="0" collapsed="false">
      <c r="A717" s="35" t="s">
        <v>1332</v>
      </c>
      <c r="B717" s="36" t="s">
        <v>1333</v>
      </c>
      <c r="C717" s="37" t="n">
        <v>10010010.01</v>
      </c>
      <c r="D717" s="38" t="s">
        <v>27</v>
      </c>
    </row>
    <row r="718" customFormat="false" ht="24" hidden="false" customHeight="true" outlineLevel="0" collapsed="false">
      <c r="A718" s="35" t="s">
        <v>1076</v>
      </c>
      <c r="B718" s="36" t="s">
        <v>1334</v>
      </c>
      <c r="C718" s="37" t="n">
        <v>34600</v>
      </c>
      <c r="D718" s="38" t="s">
        <v>27</v>
      </c>
    </row>
    <row r="719" customFormat="false" ht="24" hidden="false" customHeight="false" outlineLevel="0" collapsed="false">
      <c r="A719" s="35" t="s">
        <v>1166</v>
      </c>
      <c r="B719" s="36" t="s">
        <v>1335</v>
      </c>
      <c r="C719" s="37" t="n">
        <v>34600</v>
      </c>
      <c r="D719" s="38" t="s">
        <v>27</v>
      </c>
    </row>
    <row r="720" customFormat="false" ht="12.75" hidden="false" customHeight="false" outlineLevel="0" collapsed="false">
      <c r="A720" s="35" t="s">
        <v>1168</v>
      </c>
      <c r="B720" s="36" t="s">
        <v>1336</v>
      </c>
      <c r="C720" s="37" t="n">
        <v>34600</v>
      </c>
      <c r="D720" s="38" t="s">
        <v>27</v>
      </c>
    </row>
    <row r="721" customFormat="false" ht="24" hidden="false" customHeight="false" outlineLevel="0" collapsed="false">
      <c r="A721" s="35" t="s">
        <v>1170</v>
      </c>
      <c r="B721" s="36" t="s">
        <v>1337</v>
      </c>
      <c r="C721" s="37" t="n">
        <v>34600</v>
      </c>
      <c r="D721" s="38" t="s">
        <v>27</v>
      </c>
    </row>
    <row r="722" customFormat="false" ht="24" hidden="false" customHeight="false" outlineLevel="0" collapsed="false">
      <c r="A722" s="35" t="s">
        <v>1190</v>
      </c>
      <c r="B722" s="36" t="s">
        <v>1338</v>
      </c>
      <c r="C722" s="37" t="n">
        <v>705800</v>
      </c>
      <c r="D722" s="38" t="n">
        <v>156450.33</v>
      </c>
    </row>
    <row r="723" customFormat="false" ht="24" hidden="false" customHeight="false" outlineLevel="0" collapsed="false">
      <c r="A723" s="35" t="s">
        <v>1166</v>
      </c>
      <c r="B723" s="36" t="s">
        <v>1339</v>
      </c>
      <c r="C723" s="37" t="n">
        <v>705800</v>
      </c>
      <c r="D723" s="38" t="n">
        <v>156450.33</v>
      </c>
    </row>
    <row r="724" customFormat="false" ht="12.75" hidden="false" customHeight="false" outlineLevel="0" collapsed="false">
      <c r="A724" s="35" t="s">
        <v>1168</v>
      </c>
      <c r="B724" s="36" t="s">
        <v>1340</v>
      </c>
      <c r="C724" s="37" t="n">
        <v>705800</v>
      </c>
      <c r="D724" s="38" t="n">
        <v>156450.33</v>
      </c>
    </row>
    <row r="725" customFormat="false" ht="24" hidden="false" customHeight="false" outlineLevel="0" collapsed="false">
      <c r="A725" s="35" t="s">
        <v>1170</v>
      </c>
      <c r="B725" s="36" t="s">
        <v>1341</v>
      </c>
      <c r="C725" s="37" t="n">
        <v>705800</v>
      </c>
      <c r="D725" s="38" t="n">
        <v>156450.33</v>
      </c>
    </row>
    <row r="726" customFormat="false" ht="21.75" hidden="false" customHeight="true" outlineLevel="0" collapsed="false">
      <c r="A726" s="35" t="s">
        <v>1201</v>
      </c>
      <c r="B726" s="36" t="s">
        <v>1342</v>
      </c>
      <c r="C726" s="37" t="n">
        <v>189300</v>
      </c>
      <c r="D726" s="38" t="n">
        <v>35525.27</v>
      </c>
    </row>
    <row r="727" customFormat="false" ht="24" hidden="false" customHeight="false" outlineLevel="0" collapsed="false">
      <c r="A727" s="35" t="s">
        <v>1166</v>
      </c>
      <c r="B727" s="36" t="s">
        <v>1343</v>
      </c>
      <c r="C727" s="37" t="n">
        <v>189300</v>
      </c>
      <c r="D727" s="38" t="n">
        <v>35525.27</v>
      </c>
    </row>
    <row r="728" customFormat="false" ht="12.75" hidden="false" customHeight="false" outlineLevel="0" collapsed="false">
      <c r="A728" s="35" t="s">
        <v>1168</v>
      </c>
      <c r="B728" s="36" t="s">
        <v>1344</v>
      </c>
      <c r="C728" s="37" t="n">
        <v>189300</v>
      </c>
      <c r="D728" s="38" t="n">
        <v>35525.27</v>
      </c>
    </row>
    <row r="729" customFormat="false" ht="24" hidden="false" customHeight="false" outlineLevel="0" collapsed="false">
      <c r="A729" s="35" t="s">
        <v>1170</v>
      </c>
      <c r="B729" s="36" t="s">
        <v>1345</v>
      </c>
      <c r="C729" s="37" t="n">
        <v>189300</v>
      </c>
      <c r="D729" s="38" t="n">
        <v>35525.27</v>
      </c>
    </row>
    <row r="730" customFormat="false" ht="12.75" hidden="false" customHeight="false" outlineLevel="0" collapsed="false">
      <c r="A730" s="35" t="s">
        <v>1346</v>
      </c>
      <c r="B730" s="36" t="s">
        <v>1347</v>
      </c>
      <c r="C730" s="37" t="n">
        <v>1039100</v>
      </c>
      <c r="D730" s="38" t="n">
        <v>195588.65</v>
      </c>
    </row>
    <row r="731" customFormat="false" ht="36" hidden="false" customHeight="false" outlineLevel="0" collapsed="false">
      <c r="A731" s="35" t="s">
        <v>516</v>
      </c>
      <c r="B731" s="36" t="s">
        <v>1348</v>
      </c>
      <c r="C731" s="37" t="n">
        <v>948900</v>
      </c>
      <c r="D731" s="38" t="n">
        <v>161804.2</v>
      </c>
    </row>
    <row r="732" customFormat="false" ht="12.75" hidden="false" customHeight="false" outlineLevel="0" collapsed="false">
      <c r="A732" s="35" t="s">
        <v>518</v>
      </c>
      <c r="B732" s="36" t="s">
        <v>1349</v>
      </c>
      <c r="C732" s="37" t="n">
        <v>948900</v>
      </c>
      <c r="D732" s="38" t="n">
        <v>161804.2</v>
      </c>
    </row>
    <row r="733" customFormat="false" ht="12.75" hidden="false" customHeight="false" outlineLevel="0" collapsed="false">
      <c r="A733" s="35" t="s">
        <v>520</v>
      </c>
      <c r="B733" s="36" t="s">
        <v>1350</v>
      </c>
      <c r="C733" s="37" t="n">
        <v>728800</v>
      </c>
      <c r="D733" s="38" t="n">
        <v>128025.35</v>
      </c>
    </row>
    <row r="734" customFormat="false" ht="24" hidden="false" customHeight="false" outlineLevel="0" collapsed="false">
      <c r="A734" s="35" t="s">
        <v>522</v>
      </c>
      <c r="B734" s="36" t="s">
        <v>1351</v>
      </c>
      <c r="C734" s="37" t="n">
        <v>220100</v>
      </c>
      <c r="D734" s="38" t="n">
        <v>33778.85</v>
      </c>
    </row>
    <row r="735" customFormat="false" ht="12.75" hidden="false" customHeight="false" outlineLevel="0" collapsed="false">
      <c r="A735" s="35" t="s">
        <v>532</v>
      </c>
      <c r="B735" s="36" t="s">
        <v>1352</v>
      </c>
      <c r="C735" s="37" t="n">
        <v>90200</v>
      </c>
      <c r="D735" s="38" t="n">
        <v>33784.45</v>
      </c>
    </row>
    <row r="736" customFormat="false" ht="12.75" hidden="false" customHeight="false" outlineLevel="0" collapsed="false">
      <c r="A736" s="35" t="s">
        <v>534</v>
      </c>
      <c r="B736" s="36" t="s">
        <v>1353</v>
      </c>
      <c r="C736" s="37" t="n">
        <v>90200</v>
      </c>
      <c r="D736" s="38" t="n">
        <v>33784.45</v>
      </c>
    </row>
    <row r="737" customFormat="false" ht="15.75" hidden="false" customHeight="true" outlineLevel="0" collapsed="false">
      <c r="A737" s="35" t="s">
        <v>536</v>
      </c>
      <c r="B737" s="36" t="s">
        <v>1354</v>
      </c>
      <c r="C737" s="37" t="n">
        <v>90200</v>
      </c>
      <c r="D737" s="38" t="n">
        <v>33784.45</v>
      </c>
    </row>
    <row r="738" customFormat="false" ht="12.75" hidden="false" customHeight="false" outlineLevel="0" collapsed="false">
      <c r="A738" s="35" t="s">
        <v>806</v>
      </c>
      <c r="B738" s="36" t="s">
        <v>1355</v>
      </c>
      <c r="C738" s="37" t="n">
        <v>10543400</v>
      </c>
      <c r="D738" s="38" t="n">
        <v>2786683.48</v>
      </c>
    </row>
    <row r="739" customFormat="false" ht="36" hidden="false" customHeight="false" outlineLevel="0" collapsed="false">
      <c r="A739" s="35" t="s">
        <v>516</v>
      </c>
      <c r="B739" s="36" t="s">
        <v>1356</v>
      </c>
      <c r="C739" s="37" t="n">
        <v>10289500</v>
      </c>
      <c r="D739" s="38" t="n">
        <v>2735522.48</v>
      </c>
    </row>
    <row r="740" customFormat="false" ht="12.75" hidden="false" customHeight="false" outlineLevel="0" collapsed="false">
      <c r="A740" s="35" t="s">
        <v>518</v>
      </c>
      <c r="B740" s="36" t="s">
        <v>1357</v>
      </c>
      <c r="C740" s="37" t="n">
        <v>10289500</v>
      </c>
      <c r="D740" s="38" t="n">
        <v>2735522.48</v>
      </c>
    </row>
    <row r="741" customFormat="false" ht="12.75" hidden="false" customHeight="false" outlineLevel="0" collapsed="false">
      <c r="A741" s="35" t="s">
        <v>520</v>
      </c>
      <c r="B741" s="36" t="s">
        <v>1358</v>
      </c>
      <c r="C741" s="37" t="n">
        <v>7902800</v>
      </c>
      <c r="D741" s="38" t="n">
        <v>2197748.42</v>
      </c>
    </row>
    <row r="742" customFormat="false" ht="24" hidden="false" customHeight="false" outlineLevel="0" collapsed="false">
      <c r="A742" s="35" t="s">
        <v>522</v>
      </c>
      <c r="B742" s="36" t="s">
        <v>1359</v>
      </c>
      <c r="C742" s="37" t="n">
        <v>2386700</v>
      </c>
      <c r="D742" s="38" t="n">
        <v>537774.06</v>
      </c>
    </row>
    <row r="743" customFormat="false" ht="12.75" hidden="false" customHeight="false" outlineLevel="0" collapsed="false">
      <c r="A743" s="35" t="s">
        <v>532</v>
      </c>
      <c r="B743" s="36" t="s">
        <v>1360</v>
      </c>
      <c r="C743" s="37" t="n">
        <v>246200</v>
      </c>
      <c r="D743" s="38" t="n">
        <v>49080</v>
      </c>
    </row>
    <row r="744" customFormat="false" ht="12.75" hidden="false" customHeight="false" outlineLevel="0" collapsed="false">
      <c r="A744" s="35" t="s">
        <v>534</v>
      </c>
      <c r="B744" s="36" t="s">
        <v>1361</v>
      </c>
      <c r="C744" s="37" t="n">
        <v>246200</v>
      </c>
      <c r="D744" s="38" t="n">
        <v>49080</v>
      </c>
    </row>
    <row r="745" customFormat="false" ht="14.25" hidden="false" customHeight="true" outlineLevel="0" collapsed="false">
      <c r="A745" s="35" t="s">
        <v>536</v>
      </c>
      <c r="B745" s="36" t="s">
        <v>1362</v>
      </c>
      <c r="C745" s="37" t="n">
        <v>246200</v>
      </c>
      <c r="D745" s="38" t="n">
        <v>49080</v>
      </c>
    </row>
    <row r="746" customFormat="false" ht="12.75" hidden="false" customHeight="false" outlineLevel="0" collapsed="false">
      <c r="A746" s="35" t="s">
        <v>540</v>
      </c>
      <c r="B746" s="36" t="s">
        <v>1363</v>
      </c>
      <c r="C746" s="37" t="n">
        <v>7700</v>
      </c>
      <c r="D746" s="38" t="n">
        <v>2081</v>
      </c>
    </row>
    <row r="747" customFormat="false" ht="12.75" hidden="false" customHeight="false" outlineLevel="0" collapsed="false">
      <c r="A747" s="35" t="s">
        <v>542</v>
      </c>
      <c r="B747" s="36" t="s">
        <v>1364</v>
      </c>
      <c r="C747" s="37" t="n">
        <v>7700</v>
      </c>
      <c r="D747" s="38" t="n">
        <v>2081</v>
      </c>
    </row>
    <row r="748" customFormat="false" ht="12.75" hidden="false" customHeight="false" outlineLevel="0" collapsed="false">
      <c r="A748" s="35" t="s">
        <v>544</v>
      </c>
      <c r="B748" s="36" t="s">
        <v>1365</v>
      </c>
      <c r="C748" s="37" t="n">
        <v>7700</v>
      </c>
      <c r="D748" s="38" t="n">
        <v>2081</v>
      </c>
    </row>
    <row r="749" customFormat="false" ht="12.75" hidden="false" customHeight="false" outlineLevel="0" collapsed="false">
      <c r="A749" s="35" t="s">
        <v>1366</v>
      </c>
      <c r="B749" s="36" t="s">
        <v>1367</v>
      </c>
      <c r="C749" s="37" t="n">
        <v>15665984.51</v>
      </c>
      <c r="D749" s="38" t="n">
        <v>3007135.2</v>
      </c>
    </row>
    <row r="750" customFormat="false" ht="36" hidden="false" customHeight="false" outlineLevel="0" collapsed="false">
      <c r="A750" s="35" t="s">
        <v>516</v>
      </c>
      <c r="B750" s="36" t="s">
        <v>1368</v>
      </c>
      <c r="C750" s="37" t="n">
        <v>15020900</v>
      </c>
      <c r="D750" s="38" t="n">
        <v>2727483.33</v>
      </c>
    </row>
    <row r="751" customFormat="false" ht="12.75" hidden="false" customHeight="false" outlineLevel="0" collapsed="false">
      <c r="A751" s="35" t="s">
        <v>1042</v>
      </c>
      <c r="B751" s="36" t="s">
        <v>1369</v>
      </c>
      <c r="C751" s="37" t="n">
        <v>15020900</v>
      </c>
      <c r="D751" s="38" t="n">
        <v>2727483.33</v>
      </c>
    </row>
    <row r="752" customFormat="false" ht="10.5" hidden="false" customHeight="true" outlineLevel="0" collapsed="false">
      <c r="A752" s="35" t="s">
        <v>1044</v>
      </c>
      <c r="B752" s="36" t="s">
        <v>1370</v>
      </c>
      <c r="C752" s="37" t="n">
        <v>11536800</v>
      </c>
      <c r="D752" s="38" t="n">
        <v>2155065.36</v>
      </c>
    </row>
    <row r="753" customFormat="false" ht="24" hidden="false" customHeight="false" outlineLevel="0" collapsed="false">
      <c r="A753" s="35" t="s">
        <v>1046</v>
      </c>
      <c r="B753" s="36" t="s">
        <v>1371</v>
      </c>
      <c r="C753" s="37" t="n">
        <v>3484100</v>
      </c>
      <c r="D753" s="38" t="n">
        <v>572417.97</v>
      </c>
    </row>
    <row r="754" customFormat="false" ht="12.75" hidden="false" customHeight="false" outlineLevel="0" collapsed="false">
      <c r="A754" s="35" t="s">
        <v>532</v>
      </c>
      <c r="B754" s="36" t="s">
        <v>1372</v>
      </c>
      <c r="C754" s="37" t="n">
        <v>645084.51</v>
      </c>
      <c r="D754" s="38" t="n">
        <v>279651.87</v>
      </c>
    </row>
    <row r="755" customFormat="false" ht="12.75" hidden="false" customHeight="false" outlineLevel="0" collapsed="false">
      <c r="A755" s="35" t="s">
        <v>534</v>
      </c>
      <c r="B755" s="36" t="s">
        <v>1373</v>
      </c>
      <c r="C755" s="37" t="n">
        <v>645084.51</v>
      </c>
      <c r="D755" s="38" t="n">
        <v>279651.87</v>
      </c>
    </row>
    <row r="756" customFormat="false" ht="12.75" hidden="false" customHeight="false" outlineLevel="0" collapsed="false">
      <c r="A756" s="35" t="s">
        <v>536</v>
      </c>
      <c r="B756" s="36" t="s">
        <v>1374</v>
      </c>
      <c r="C756" s="37" t="n">
        <v>591036.25</v>
      </c>
      <c r="D756" s="38" t="n">
        <v>279651.87</v>
      </c>
    </row>
    <row r="757" customFormat="false" ht="12.75" hidden="false" customHeight="false" outlineLevel="0" collapsed="false">
      <c r="A757" s="35" t="s">
        <v>538</v>
      </c>
      <c r="B757" s="36" t="s">
        <v>1375</v>
      </c>
      <c r="C757" s="37" t="n">
        <v>54048.26</v>
      </c>
      <c r="D757" s="38" t="s">
        <v>27</v>
      </c>
    </row>
    <row r="758" customFormat="false" ht="24" hidden="false" customHeight="false" outlineLevel="0" collapsed="false">
      <c r="A758" s="35" t="s">
        <v>1076</v>
      </c>
      <c r="B758" s="36" t="s">
        <v>1376</v>
      </c>
      <c r="C758" s="37" t="n">
        <v>328400</v>
      </c>
      <c r="D758" s="38" t="n">
        <v>77760</v>
      </c>
    </row>
    <row r="759" customFormat="false" ht="36" hidden="false" customHeight="false" outlineLevel="0" collapsed="false">
      <c r="A759" s="35" t="s">
        <v>516</v>
      </c>
      <c r="B759" s="36" t="s">
        <v>1377</v>
      </c>
      <c r="C759" s="37" t="n">
        <v>259200</v>
      </c>
      <c r="D759" s="38" t="n">
        <v>64800</v>
      </c>
    </row>
    <row r="760" customFormat="false" ht="12.75" hidden="false" customHeight="false" outlineLevel="0" collapsed="false">
      <c r="A760" s="35" t="s">
        <v>1042</v>
      </c>
      <c r="B760" s="36" t="s">
        <v>1378</v>
      </c>
      <c r="C760" s="37" t="n">
        <v>259200</v>
      </c>
      <c r="D760" s="38" t="n">
        <v>64800</v>
      </c>
    </row>
    <row r="761" customFormat="false" ht="12.75" hidden="false" customHeight="false" outlineLevel="0" collapsed="false">
      <c r="A761" s="35" t="s">
        <v>1058</v>
      </c>
      <c r="B761" s="36" t="s">
        <v>1379</v>
      </c>
      <c r="C761" s="37" t="n">
        <v>259200</v>
      </c>
      <c r="D761" s="38" t="n">
        <v>64800</v>
      </c>
    </row>
    <row r="762" customFormat="false" ht="12.75" hidden="false" customHeight="false" outlineLevel="0" collapsed="false">
      <c r="A762" s="35" t="s">
        <v>720</v>
      </c>
      <c r="B762" s="36" t="s">
        <v>1380</v>
      </c>
      <c r="C762" s="37" t="n">
        <v>69200</v>
      </c>
      <c r="D762" s="38" t="n">
        <v>12960</v>
      </c>
    </row>
    <row r="763" customFormat="false" ht="12.75" hidden="false" customHeight="false" outlineLevel="0" collapsed="false">
      <c r="A763" s="35" t="s">
        <v>722</v>
      </c>
      <c r="B763" s="36" t="s">
        <v>1381</v>
      </c>
      <c r="C763" s="37" t="n">
        <v>69200</v>
      </c>
      <c r="D763" s="38" t="n">
        <v>12960</v>
      </c>
    </row>
    <row r="764" customFormat="false" ht="24" hidden="false" customHeight="false" outlineLevel="0" collapsed="false">
      <c r="A764" s="35" t="s">
        <v>730</v>
      </c>
      <c r="B764" s="36" t="s">
        <v>1382</v>
      </c>
      <c r="C764" s="37" t="n">
        <v>69200</v>
      </c>
      <c r="D764" s="38" t="n">
        <v>12960</v>
      </c>
    </row>
    <row r="765" customFormat="false" ht="24" hidden="false" customHeight="false" outlineLevel="0" collapsed="false">
      <c r="A765" s="35" t="s">
        <v>1383</v>
      </c>
      <c r="B765" s="36" t="s">
        <v>1384</v>
      </c>
      <c r="C765" s="37" t="n">
        <v>45641606.49</v>
      </c>
      <c r="D765" s="38" t="n">
        <v>12028653.79</v>
      </c>
    </row>
    <row r="766" customFormat="false" ht="36" hidden="false" customHeight="false" outlineLevel="0" collapsed="false">
      <c r="A766" s="35" t="s">
        <v>516</v>
      </c>
      <c r="B766" s="36" t="s">
        <v>1385</v>
      </c>
      <c r="C766" s="37" t="n">
        <v>36376900</v>
      </c>
      <c r="D766" s="38" t="n">
        <v>8669636.83</v>
      </c>
    </row>
    <row r="767" customFormat="false" ht="12.75" hidden="false" customHeight="false" outlineLevel="0" collapsed="false">
      <c r="A767" s="35" t="s">
        <v>1042</v>
      </c>
      <c r="B767" s="36" t="s">
        <v>1386</v>
      </c>
      <c r="C767" s="37" t="n">
        <v>36376900</v>
      </c>
      <c r="D767" s="38" t="n">
        <v>8669636.83</v>
      </c>
    </row>
    <row r="768" customFormat="false" ht="12.75" hidden="false" customHeight="false" outlineLevel="0" collapsed="false">
      <c r="A768" s="35" t="s">
        <v>1044</v>
      </c>
      <c r="B768" s="36" t="s">
        <v>1387</v>
      </c>
      <c r="C768" s="37" t="n">
        <v>27939700</v>
      </c>
      <c r="D768" s="38" t="n">
        <v>6888367.21</v>
      </c>
    </row>
    <row r="769" customFormat="false" ht="23.25" hidden="false" customHeight="true" outlineLevel="0" collapsed="false">
      <c r="A769" s="35" t="s">
        <v>1046</v>
      </c>
      <c r="B769" s="36" t="s">
        <v>1388</v>
      </c>
      <c r="C769" s="37" t="n">
        <v>8437200</v>
      </c>
      <c r="D769" s="38" t="n">
        <v>1781269.62</v>
      </c>
    </row>
    <row r="770" customFormat="false" ht="12.75" hidden="false" customHeight="false" outlineLevel="0" collapsed="false">
      <c r="A770" s="35" t="s">
        <v>532</v>
      </c>
      <c r="B770" s="36" t="s">
        <v>1389</v>
      </c>
      <c r="C770" s="37" t="n">
        <v>9032600.49</v>
      </c>
      <c r="D770" s="38" t="n">
        <v>3170810.96</v>
      </c>
    </row>
    <row r="771" customFormat="false" ht="12.75" hidden="false" customHeight="false" outlineLevel="0" collapsed="false">
      <c r="A771" s="35" t="s">
        <v>534</v>
      </c>
      <c r="B771" s="36" t="s">
        <v>1390</v>
      </c>
      <c r="C771" s="37" t="n">
        <v>9032600.49</v>
      </c>
      <c r="D771" s="38" t="n">
        <v>3170810.96</v>
      </c>
    </row>
    <row r="772" customFormat="false" ht="12.75" hidden="false" customHeight="false" outlineLevel="0" collapsed="false">
      <c r="A772" s="35" t="s">
        <v>536</v>
      </c>
      <c r="B772" s="36" t="s">
        <v>1391</v>
      </c>
      <c r="C772" s="37" t="n">
        <v>5920406.75</v>
      </c>
      <c r="D772" s="38" t="n">
        <v>2177137.32</v>
      </c>
    </row>
    <row r="773" customFormat="false" ht="12.75" hidden="false" customHeight="false" outlineLevel="0" collapsed="false">
      <c r="A773" s="35" t="s">
        <v>538</v>
      </c>
      <c r="B773" s="36" t="s">
        <v>1392</v>
      </c>
      <c r="C773" s="37" t="n">
        <v>3112193.74</v>
      </c>
      <c r="D773" s="38" t="n">
        <v>993673.64</v>
      </c>
    </row>
    <row r="774" customFormat="false" ht="12.75" hidden="false" customHeight="false" outlineLevel="0" collapsed="false">
      <c r="A774" s="35" t="s">
        <v>540</v>
      </c>
      <c r="B774" s="36" t="s">
        <v>1393</v>
      </c>
      <c r="C774" s="37" t="n">
        <v>232106</v>
      </c>
      <c r="D774" s="38" t="n">
        <v>188206</v>
      </c>
    </row>
    <row r="775" customFormat="false" ht="12.75" hidden="false" customHeight="false" outlineLevel="0" collapsed="false">
      <c r="A775" s="35" t="s">
        <v>542</v>
      </c>
      <c r="B775" s="36" t="s">
        <v>1394</v>
      </c>
      <c r="C775" s="37" t="n">
        <v>232106</v>
      </c>
      <c r="D775" s="38" t="n">
        <v>188206</v>
      </c>
    </row>
    <row r="776" customFormat="false" ht="12.75" hidden="false" customHeight="false" outlineLevel="0" collapsed="false">
      <c r="A776" s="35" t="s">
        <v>818</v>
      </c>
      <c r="B776" s="36" t="s">
        <v>1395</v>
      </c>
      <c r="C776" s="37" t="n">
        <v>232106</v>
      </c>
      <c r="D776" s="38" t="n">
        <v>188206</v>
      </c>
    </row>
    <row r="777" customFormat="false" ht="24" hidden="false" customHeight="false" outlineLevel="0" collapsed="false">
      <c r="A777" s="35" t="s">
        <v>1396</v>
      </c>
      <c r="B777" s="36" t="s">
        <v>1397</v>
      </c>
      <c r="C777" s="37" t="n">
        <v>800800</v>
      </c>
      <c r="D777" s="38" t="n">
        <v>440800</v>
      </c>
    </row>
    <row r="778" customFormat="false" ht="15.75" hidden="false" customHeight="true" outlineLevel="0" collapsed="false">
      <c r="A778" s="35" t="s">
        <v>532</v>
      </c>
      <c r="B778" s="36" t="s">
        <v>1398</v>
      </c>
      <c r="C778" s="37" t="n">
        <v>800800</v>
      </c>
      <c r="D778" s="38" t="n">
        <v>440800</v>
      </c>
    </row>
    <row r="779" customFormat="false" ht="12.75" hidden="false" customHeight="false" outlineLevel="0" collapsed="false">
      <c r="A779" s="35" t="s">
        <v>534</v>
      </c>
      <c r="B779" s="36" t="s">
        <v>1399</v>
      </c>
      <c r="C779" s="37" t="n">
        <v>800800</v>
      </c>
      <c r="D779" s="38" t="n">
        <v>440800</v>
      </c>
    </row>
    <row r="780" customFormat="false" ht="12.75" hidden="false" customHeight="false" outlineLevel="0" collapsed="false">
      <c r="A780" s="35" t="s">
        <v>536</v>
      </c>
      <c r="B780" s="36" t="s">
        <v>1400</v>
      </c>
      <c r="C780" s="37" t="n">
        <v>800800</v>
      </c>
      <c r="D780" s="38" t="n">
        <v>440800</v>
      </c>
    </row>
    <row r="781" customFormat="false" ht="12.75" hidden="false" customHeight="false" outlineLevel="0" collapsed="false">
      <c r="A781" s="35" t="s">
        <v>1401</v>
      </c>
      <c r="B781" s="36" t="s">
        <v>1402</v>
      </c>
      <c r="C781" s="37" t="n">
        <v>55000</v>
      </c>
      <c r="D781" s="38" t="n">
        <v>55000</v>
      </c>
    </row>
    <row r="782" customFormat="false" ht="12.75" hidden="false" customHeight="false" outlineLevel="0" collapsed="false">
      <c r="A782" s="35" t="s">
        <v>720</v>
      </c>
      <c r="B782" s="36" t="s">
        <v>1403</v>
      </c>
      <c r="C782" s="37" t="n">
        <v>55000</v>
      </c>
      <c r="D782" s="38" t="n">
        <v>55000</v>
      </c>
    </row>
    <row r="783" customFormat="false" ht="12.75" hidden="false" customHeight="false" outlineLevel="0" collapsed="false">
      <c r="A783" s="35" t="s">
        <v>1254</v>
      </c>
      <c r="B783" s="36" t="s">
        <v>1404</v>
      </c>
      <c r="C783" s="37" t="n">
        <v>55000</v>
      </c>
      <c r="D783" s="38" t="n">
        <v>55000</v>
      </c>
    </row>
    <row r="784" customFormat="false" ht="12.75" hidden="false" customHeight="false" outlineLevel="0" collapsed="false">
      <c r="A784" s="35" t="s">
        <v>1405</v>
      </c>
      <c r="B784" s="36" t="s">
        <v>1406</v>
      </c>
      <c r="C784" s="37" t="n">
        <v>15015015</v>
      </c>
      <c r="D784" s="38" t="s">
        <v>27</v>
      </c>
    </row>
    <row r="785" customFormat="false" ht="12.75" hidden="false" customHeight="false" outlineLevel="0" collapsed="false">
      <c r="A785" s="35" t="s">
        <v>532</v>
      </c>
      <c r="B785" s="36" t="s">
        <v>1407</v>
      </c>
      <c r="C785" s="37" t="n">
        <v>15015015</v>
      </c>
      <c r="D785" s="38" t="s">
        <v>27</v>
      </c>
    </row>
    <row r="786" customFormat="false" ht="12.75" hidden="false" customHeight="false" outlineLevel="0" collapsed="false">
      <c r="A786" s="35" t="s">
        <v>534</v>
      </c>
      <c r="B786" s="36" t="s">
        <v>1408</v>
      </c>
      <c r="C786" s="37" t="n">
        <v>15015015</v>
      </c>
      <c r="D786" s="38" t="s">
        <v>27</v>
      </c>
    </row>
    <row r="787" customFormat="false" ht="24" hidden="false" customHeight="false" outlineLevel="0" collapsed="false">
      <c r="A787" s="35" t="s">
        <v>701</v>
      </c>
      <c r="B787" s="36" t="s">
        <v>1409</v>
      </c>
      <c r="C787" s="37" t="n">
        <v>15015015</v>
      </c>
      <c r="D787" s="38" t="s">
        <v>27</v>
      </c>
    </row>
    <row r="788" customFormat="false" ht="12.75" hidden="false" customHeight="false" outlineLevel="0" collapsed="false">
      <c r="A788" s="35" t="s">
        <v>1410</v>
      </c>
      <c r="B788" s="36" t="s">
        <v>1411</v>
      </c>
      <c r="C788" s="37" t="n">
        <v>2361000</v>
      </c>
      <c r="D788" s="38" t="n">
        <v>558347.34</v>
      </c>
    </row>
    <row r="789" customFormat="false" ht="36" hidden="false" customHeight="false" outlineLevel="0" collapsed="false">
      <c r="A789" s="35" t="s">
        <v>516</v>
      </c>
      <c r="B789" s="36" t="s">
        <v>1412</v>
      </c>
      <c r="C789" s="37" t="n">
        <v>1843600</v>
      </c>
      <c r="D789" s="38" t="n">
        <v>382570.87</v>
      </c>
    </row>
    <row r="790" customFormat="false" ht="12.75" hidden="false" customHeight="false" outlineLevel="0" collapsed="false">
      <c r="A790" s="35" t="s">
        <v>1042</v>
      </c>
      <c r="B790" s="36" t="s">
        <v>1413</v>
      </c>
      <c r="C790" s="37" t="n">
        <v>1843600</v>
      </c>
      <c r="D790" s="38" t="n">
        <v>382570.87</v>
      </c>
    </row>
    <row r="791" customFormat="false" ht="13.5" hidden="false" customHeight="true" outlineLevel="0" collapsed="false">
      <c r="A791" s="35" t="s">
        <v>1044</v>
      </c>
      <c r="B791" s="36" t="s">
        <v>1414</v>
      </c>
      <c r="C791" s="37" t="n">
        <v>1416000</v>
      </c>
      <c r="D791" s="38" t="n">
        <v>291917.02</v>
      </c>
    </row>
    <row r="792" customFormat="false" ht="24" hidden="false" customHeight="false" outlineLevel="0" collapsed="false">
      <c r="A792" s="35" t="s">
        <v>1046</v>
      </c>
      <c r="B792" s="36" t="s">
        <v>1415</v>
      </c>
      <c r="C792" s="37" t="n">
        <v>427600</v>
      </c>
      <c r="D792" s="38" t="n">
        <v>90653.85</v>
      </c>
    </row>
    <row r="793" customFormat="false" ht="12.75" hidden="false" customHeight="false" outlineLevel="0" collapsed="false">
      <c r="A793" s="35" t="s">
        <v>532</v>
      </c>
      <c r="B793" s="36" t="s">
        <v>1416</v>
      </c>
      <c r="C793" s="37" t="n">
        <v>517400</v>
      </c>
      <c r="D793" s="38" t="n">
        <v>175776.47</v>
      </c>
    </row>
    <row r="794" customFormat="false" ht="12.75" hidden="false" customHeight="false" outlineLevel="0" collapsed="false">
      <c r="A794" s="35" t="s">
        <v>534</v>
      </c>
      <c r="B794" s="36" t="s">
        <v>1417</v>
      </c>
      <c r="C794" s="37" t="n">
        <v>517400</v>
      </c>
      <c r="D794" s="38" t="n">
        <v>175776.47</v>
      </c>
    </row>
    <row r="795" customFormat="false" ht="12.75" hidden="false" customHeight="false" outlineLevel="0" collapsed="false">
      <c r="A795" s="35" t="s">
        <v>536</v>
      </c>
      <c r="B795" s="36" t="s">
        <v>1418</v>
      </c>
      <c r="C795" s="37" t="n">
        <v>230669.56</v>
      </c>
      <c r="D795" s="38" t="n">
        <v>26270.15</v>
      </c>
    </row>
    <row r="796" customFormat="false" ht="12.75" hidden="false" customHeight="false" outlineLevel="0" collapsed="false">
      <c r="A796" s="35" t="s">
        <v>538</v>
      </c>
      <c r="B796" s="36" t="s">
        <v>1419</v>
      </c>
      <c r="C796" s="37" t="n">
        <v>286730.44</v>
      </c>
      <c r="D796" s="38" t="n">
        <v>149506.32</v>
      </c>
    </row>
    <row r="797" customFormat="false" ht="24" hidden="false" customHeight="false" outlineLevel="0" collapsed="false">
      <c r="A797" s="35" t="s">
        <v>1076</v>
      </c>
      <c r="B797" s="36" t="s">
        <v>1420</v>
      </c>
      <c r="C797" s="37" t="n">
        <v>1010700</v>
      </c>
      <c r="D797" s="38" t="n">
        <v>222720</v>
      </c>
    </row>
    <row r="798" customFormat="false" ht="36" hidden="false" customHeight="false" outlineLevel="0" collapsed="false">
      <c r="A798" s="35" t="s">
        <v>516</v>
      </c>
      <c r="B798" s="36" t="s">
        <v>1421</v>
      </c>
      <c r="C798" s="37" t="n">
        <v>651500</v>
      </c>
      <c r="D798" s="38" t="n">
        <v>132936</v>
      </c>
    </row>
    <row r="799" customFormat="false" ht="16.5" hidden="false" customHeight="true" outlineLevel="0" collapsed="false">
      <c r="A799" s="35" t="s">
        <v>1042</v>
      </c>
      <c r="B799" s="36" t="s">
        <v>1422</v>
      </c>
      <c r="C799" s="37" t="n">
        <v>651500</v>
      </c>
      <c r="D799" s="38" t="n">
        <v>132936</v>
      </c>
    </row>
    <row r="800" customFormat="false" ht="12.75" hidden="false" customHeight="false" outlineLevel="0" collapsed="false">
      <c r="A800" s="35" t="s">
        <v>1058</v>
      </c>
      <c r="B800" s="36" t="s">
        <v>1423</v>
      </c>
      <c r="C800" s="37" t="n">
        <v>651500</v>
      </c>
      <c r="D800" s="38" t="n">
        <v>132936</v>
      </c>
    </row>
    <row r="801" customFormat="false" ht="12.75" hidden="false" customHeight="false" outlineLevel="0" collapsed="false">
      <c r="A801" s="35" t="s">
        <v>720</v>
      </c>
      <c r="B801" s="36" t="s">
        <v>1424</v>
      </c>
      <c r="C801" s="37" t="n">
        <v>359200</v>
      </c>
      <c r="D801" s="38" t="n">
        <v>89784</v>
      </c>
    </row>
    <row r="802" customFormat="false" ht="12.75" hidden="false" customHeight="false" outlineLevel="0" collapsed="false">
      <c r="A802" s="35" t="s">
        <v>722</v>
      </c>
      <c r="B802" s="36" t="s">
        <v>1425</v>
      </c>
      <c r="C802" s="37" t="n">
        <v>359200</v>
      </c>
      <c r="D802" s="38" t="n">
        <v>89784</v>
      </c>
    </row>
    <row r="803" customFormat="false" ht="24" hidden="false" customHeight="false" outlineLevel="0" collapsed="false">
      <c r="A803" s="35" t="s">
        <v>730</v>
      </c>
      <c r="B803" s="36" t="s">
        <v>1426</v>
      </c>
      <c r="C803" s="37" t="n">
        <v>359200</v>
      </c>
      <c r="D803" s="38" t="n">
        <v>89784</v>
      </c>
    </row>
    <row r="804" customFormat="false" ht="24.75" hidden="false" customHeight="true" outlineLevel="0" collapsed="false">
      <c r="A804" s="35" t="s">
        <v>1427</v>
      </c>
      <c r="B804" s="36" t="s">
        <v>1428</v>
      </c>
      <c r="C804" s="37" t="n">
        <v>3690600</v>
      </c>
      <c r="D804" s="38" t="n">
        <v>68952.94</v>
      </c>
    </row>
    <row r="805" customFormat="false" ht="12.75" hidden="false" customHeight="true" outlineLevel="0" collapsed="false">
      <c r="A805" s="35" t="s">
        <v>532</v>
      </c>
      <c r="B805" s="36" t="s">
        <v>1429</v>
      </c>
      <c r="C805" s="37" t="n">
        <v>3690600</v>
      </c>
      <c r="D805" s="38" t="n">
        <v>68952.94</v>
      </c>
    </row>
    <row r="806" customFormat="false" ht="12.75" hidden="false" customHeight="true" outlineLevel="0" collapsed="false">
      <c r="A806" s="35" t="s">
        <v>534</v>
      </c>
      <c r="B806" s="36" t="s">
        <v>1430</v>
      </c>
      <c r="C806" s="37" t="n">
        <v>3690600</v>
      </c>
      <c r="D806" s="38" t="n">
        <v>68952.94</v>
      </c>
    </row>
    <row r="807" customFormat="false" ht="12.75" hidden="false" customHeight="true" outlineLevel="0" collapsed="false">
      <c r="A807" s="35" t="s">
        <v>536</v>
      </c>
      <c r="B807" s="36" t="s">
        <v>1431</v>
      </c>
      <c r="C807" s="37" t="n">
        <v>3690600</v>
      </c>
      <c r="D807" s="38" t="n">
        <v>68952.94</v>
      </c>
    </row>
    <row r="808" customFormat="false" ht="24" hidden="false" customHeight="false" outlineLevel="0" collapsed="false">
      <c r="A808" s="35" t="s">
        <v>524</v>
      </c>
      <c r="B808" s="36" t="s">
        <v>1432</v>
      </c>
      <c r="C808" s="37" t="n">
        <v>1904700</v>
      </c>
      <c r="D808" s="38" t="n">
        <v>430342.87</v>
      </c>
    </row>
    <row r="809" customFormat="false" ht="36" hidden="false" customHeight="false" outlineLevel="0" collapsed="false">
      <c r="A809" s="35" t="s">
        <v>516</v>
      </c>
      <c r="B809" s="36" t="s">
        <v>1433</v>
      </c>
      <c r="C809" s="37" t="n">
        <v>1798300</v>
      </c>
      <c r="D809" s="38" t="n">
        <v>410920.48</v>
      </c>
    </row>
    <row r="810" customFormat="false" ht="12.75" hidden="false" customHeight="false" outlineLevel="0" collapsed="false">
      <c r="A810" s="35" t="s">
        <v>518</v>
      </c>
      <c r="B810" s="36" t="s">
        <v>1434</v>
      </c>
      <c r="C810" s="37" t="n">
        <v>1798300</v>
      </c>
      <c r="D810" s="38" t="n">
        <v>410920.48</v>
      </c>
    </row>
    <row r="811" customFormat="false" ht="13.5" hidden="false" customHeight="true" outlineLevel="0" collapsed="false">
      <c r="A811" s="35" t="s">
        <v>520</v>
      </c>
      <c r="B811" s="36" t="s">
        <v>1435</v>
      </c>
      <c r="C811" s="37" t="n">
        <v>1381200</v>
      </c>
      <c r="D811" s="38" t="n">
        <v>334987.25</v>
      </c>
    </row>
    <row r="812" customFormat="false" ht="24" hidden="false" customHeight="false" outlineLevel="0" collapsed="false">
      <c r="A812" s="35" t="s">
        <v>522</v>
      </c>
      <c r="B812" s="36" t="s">
        <v>1436</v>
      </c>
      <c r="C812" s="37" t="n">
        <v>417100</v>
      </c>
      <c r="D812" s="38" t="n">
        <v>75933.23</v>
      </c>
    </row>
    <row r="813" customFormat="false" ht="12.75" hidden="false" customHeight="false" outlineLevel="0" collapsed="false">
      <c r="A813" s="35" t="s">
        <v>532</v>
      </c>
      <c r="B813" s="36" t="s">
        <v>1437</v>
      </c>
      <c r="C813" s="37" t="n">
        <v>106400</v>
      </c>
      <c r="D813" s="38" t="n">
        <v>19422.39</v>
      </c>
    </row>
    <row r="814" customFormat="false" ht="12.75" hidden="false" customHeight="false" outlineLevel="0" collapsed="false">
      <c r="A814" s="35" t="s">
        <v>534</v>
      </c>
      <c r="B814" s="36" t="s">
        <v>1438</v>
      </c>
      <c r="C814" s="37" t="n">
        <v>106400</v>
      </c>
      <c r="D814" s="38" t="n">
        <v>19422.39</v>
      </c>
    </row>
    <row r="815" customFormat="false" ht="12.75" hidden="false" customHeight="false" outlineLevel="0" collapsed="false">
      <c r="A815" s="35" t="s">
        <v>536</v>
      </c>
      <c r="B815" s="36" t="s">
        <v>1439</v>
      </c>
      <c r="C815" s="37" t="n">
        <v>106400</v>
      </c>
      <c r="D815" s="38" t="n">
        <v>19422.39</v>
      </c>
    </row>
    <row r="816" customFormat="false" ht="17.25" hidden="false" customHeight="true" outlineLevel="0" collapsed="false">
      <c r="A816" s="35" t="s">
        <v>806</v>
      </c>
      <c r="B816" s="36" t="s">
        <v>1440</v>
      </c>
      <c r="C816" s="37" t="n">
        <v>944800</v>
      </c>
      <c r="D816" s="38" t="n">
        <v>189506.01</v>
      </c>
    </row>
    <row r="817" customFormat="false" ht="36" hidden="false" customHeight="false" outlineLevel="0" collapsed="false">
      <c r="A817" s="35" t="s">
        <v>516</v>
      </c>
      <c r="B817" s="36" t="s">
        <v>1441</v>
      </c>
      <c r="C817" s="37" t="n">
        <v>889300</v>
      </c>
      <c r="D817" s="38" t="n">
        <v>179794.01</v>
      </c>
    </row>
    <row r="818" customFormat="false" ht="12.75" hidden="false" customHeight="false" outlineLevel="0" collapsed="false">
      <c r="A818" s="35" t="s">
        <v>518</v>
      </c>
      <c r="B818" s="36" t="s">
        <v>1442</v>
      </c>
      <c r="C818" s="37" t="n">
        <v>889300</v>
      </c>
      <c r="D818" s="38" t="n">
        <v>179794.01</v>
      </c>
    </row>
    <row r="819" customFormat="false" ht="12.75" hidden="false" customHeight="false" outlineLevel="0" collapsed="false">
      <c r="A819" s="35" t="s">
        <v>520</v>
      </c>
      <c r="B819" s="36" t="s">
        <v>1443</v>
      </c>
      <c r="C819" s="37" t="n">
        <v>683000</v>
      </c>
      <c r="D819" s="38" t="n">
        <v>144560.87</v>
      </c>
    </row>
    <row r="820" customFormat="false" ht="24" hidden="false" customHeight="false" outlineLevel="0" collapsed="false">
      <c r="A820" s="35" t="s">
        <v>522</v>
      </c>
      <c r="B820" s="36" t="s">
        <v>1444</v>
      </c>
      <c r="C820" s="37" t="n">
        <v>206300</v>
      </c>
      <c r="D820" s="38" t="n">
        <v>35233.14</v>
      </c>
    </row>
    <row r="821" customFormat="false" ht="12.75" hidden="false" customHeight="false" outlineLevel="0" collapsed="false">
      <c r="A821" s="35" t="s">
        <v>532</v>
      </c>
      <c r="B821" s="36" t="s">
        <v>1445</v>
      </c>
      <c r="C821" s="37" t="n">
        <v>55500</v>
      </c>
      <c r="D821" s="38" t="n">
        <v>9712</v>
      </c>
    </row>
    <row r="822" customFormat="false" ht="12.75" hidden="false" customHeight="false" outlineLevel="0" collapsed="false">
      <c r="A822" s="35" t="s">
        <v>534</v>
      </c>
      <c r="B822" s="36" t="s">
        <v>1446</v>
      </c>
      <c r="C822" s="37" t="n">
        <v>55500</v>
      </c>
      <c r="D822" s="38" t="n">
        <v>9712</v>
      </c>
    </row>
    <row r="823" customFormat="false" ht="12.75" hidden="false" customHeight="false" outlineLevel="0" collapsed="false">
      <c r="A823" s="35" t="s">
        <v>536</v>
      </c>
      <c r="B823" s="36" t="s">
        <v>1447</v>
      </c>
      <c r="C823" s="37" t="n">
        <v>55500</v>
      </c>
      <c r="D823" s="38" t="n">
        <v>9712</v>
      </c>
    </row>
    <row r="824" customFormat="false" ht="12.75" hidden="false" customHeight="false" outlineLevel="0" collapsed="false">
      <c r="A824" s="35" t="s">
        <v>1448</v>
      </c>
      <c r="B824" s="36" t="s">
        <v>1449</v>
      </c>
      <c r="C824" s="37" t="n">
        <v>185000</v>
      </c>
      <c r="D824" s="38" t="n">
        <v>33407.2</v>
      </c>
    </row>
    <row r="825" customFormat="false" ht="36" hidden="false" customHeight="false" outlineLevel="0" collapsed="false">
      <c r="A825" s="35" t="s">
        <v>516</v>
      </c>
      <c r="B825" s="36" t="s">
        <v>1450</v>
      </c>
      <c r="C825" s="37" t="n">
        <v>15000</v>
      </c>
      <c r="D825" s="38" t="n">
        <v>13066.4</v>
      </c>
    </row>
    <row r="826" customFormat="false" ht="12.75" hidden="false" customHeight="false" outlineLevel="0" collapsed="false">
      <c r="A826" s="35" t="s">
        <v>1042</v>
      </c>
      <c r="B826" s="36" t="s">
        <v>1451</v>
      </c>
      <c r="C826" s="37" t="n">
        <v>15000</v>
      </c>
      <c r="D826" s="38" t="n">
        <v>13066.4</v>
      </c>
    </row>
    <row r="827" customFormat="false" ht="12.75" hidden="false" customHeight="false" outlineLevel="0" collapsed="false">
      <c r="A827" s="35" t="s">
        <v>1452</v>
      </c>
      <c r="B827" s="36" t="s">
        <v>1453</v>
      </c>
      <c r="C827" s="37" t="n">
        <v>15000</v>
      </c>
      <c r="D827" s="38" t="n">
        <v>13066.4</v>
      </c>
    </row>
    <row r="828" customFormat="false" ht="12.75" hidden="false" customHeight="false" outlineLevel="0" collapsed="false">
      <c r="A828" s="35" t="s">
        <v>532</v>
      </c>
      <c r="B828" s="36" t="s">
        <v>1454</v>
      </c>
      <c r="C828" s="37" t="n">
        <v>170000</v>
      </c>
      <c r="D828" s="38" t="n">
        <v>20340.8</v>
      </c>
    </row>
    <row r="829" customFormat="false" ht="12.75" hidden="false" customHeight="false" outlineLevel="0" collapsed="false">
      <c r="A829" s="35" t="s">
        <v>534</v>
      </c>
      <c r="B829" s="36" t="s">
        <v>1455</v>
      </c>
      <c r="C829" s="37" t="n">
        <v>170000</v>
      </c>
      <c r="D829" s="38" t="n">
        <v>20340.8</v>
      </c>
    </row>
    <row r="830" customFormat="false" ht="12.75" hidden="false" customHeight="false" outlineLevel="0" collapsed="false">
      <c r="A830" s="35" t="s">
        <v>536</v>
      </c>
      <c r="B830" s="36" t="s">
        <v>1456</v>
      </c>
      <c r="C830" s="37" t="n">
        <v>170000</v>
      </c>
      <c r="D830" s="38" t="n">
        <v>20340.8</v>
      </c>
    </row>
    <row r="831" customFormat="false" ht="24" hidden="false" customHeight="false" outlineLevel="0" collapsed="false">
      <c r="A831" s="35" t="s">
        <v>524</v>
      </c>
      <c r="B831" s="36" t="s">
        <v>1457</v>
      </c>
      <c r="C831" s="37" t="n">
        <v>482900</v>
      </c>
      <c r="D831" s="38" t="n">
        <v>73631.28</v>
      </c>
    </row>
    <row r="832" customFormat="false" ht="36" hidden="false" customHeight="false" outlineLevel="0" collapsed="false">
      <c r="A832" s="35" t="s">
        <v>516</v>
      </c>
      <c r="B832" s="36" t="s">
        <v>1458</v>
      </c>
      <c r="C832" s="37" t="n">
        <v>482900</v>
      </c>
      <c r="D832" s="38" t="n">
        <v>73631.28</v>
      </c>
    </row>
    <row r="833" customFormat="false" ht="12.75" hidden="false" customHeight="false" outlineLevel="0" collapsed="false">
      <c r="A833" s="35" t="s">
        <v>518</v>
      </c>
      <c r="B833" s="36" t="s">
        <v>1459</v>
      </c>
      <c r="C833" s="37" t="n">
        <v>482900</v>
      </c>
      <c r="D833" s="38" t="n">
        <v>73631.28</v>
      </c>
    </row>
    <row r="834" customFormat="false" ht="12.75" hidden="false" customHeight="false" outlineLevel="0" collapsed="false">
      <c r="A834" s="35" t="s">
        <v>520</v>
      </c>
      <c r="B834" s="36" t="s">
        <v>1460</v>
      </c>
      <c r="C834" s="37" t="n">
        <v>370900</v>
      </c>
      <c r="D834" s="38" t="n">
        <v>62677.83</v>
      </c>
    </row>
    <row r="835" customFormat="false" ht="24" hidden="false" customHeight="false" outlineLevel="0" collapsed="false">
      <c r="A835" s="35" t="s">
        <v>522</v>
      </c>
      <c r="B835" s="36" t="s">
        <v>1461</v>
      </c>
      <c r="C835" s="37" t="n">
        <v>112000</v>
      </c>
      <c r="D835" s="38" t="n">
        <v>10953.45</v>
      </c>
    </row>
    <row r="836" customFormat="false" ht="24" hidden="false" customHeight="false" outlineLevel="0" collapsed="false">
      <c r="A836" s="35" t="s">
        <v>524</v>
      </c>
      <c r="B836" s="36" t="s">
        <v>1462</v>
      </c>
      <c r="C836" s="37" t="n">
        <v>22022800</v>
      </c>
      <c r="D836" s="38" t="n">
        <v>4778199.98</v>
      </c>
    </row>
    <row r="837" customFormat="false" ht="36" hidden="false" customHeight="false" outlineLevel="0" collapsed="false">
      <c r="A837" s="35" t="s">
        <v>516</v>
      </c>
      <c r="B837" s="36" t="s">
        <v>1463</v>
      </c>
      <c r="C837" s="37" t="n">
        <v>21631400</v>
      </c>
      <c r="D837" s="38" t="n">
        <v>4686003.45</v>
      </c>
    </row>
    <row r="838" customFormat="false" ht="12.75" hidden="false" customHeight="false" outlineLevel="0" collapsed="false">
      <c r="A838" s="35" t="s">
        <v>518</v>
      </c>
      <c r="B838" s="36" t="s">
        <v>1464</v>
      </c>
      <c r="C838" s="37" t="n">
        <v>21631400</v>
      </c>
      <c r="D838" s="38" t="n">
        <v>4686003.45</v>
      </c>
    </row>
    <row r="839" customFormat="false" ht="12.75" hidden="false" customHeight="false" outlineLevel="0" collapsed="false">
      <c r="A839" s="35" t="s">
        <v>520</v>
      </c>
      <c r="B839" s="36" t="s">
        <v>1465</v>
      </c>
      <c r="C839" s="37" t="n">
        <v>16614000</v>
      </c>
      <c r="D839" s="38" t="n">
        <v>3775677.17</v>
      </c>
    </row>
    <row r="840" customFormat="false" ht="24" hidden="false" customHeight="false" outlineLevel="0" collapsed="false">
      <c r="A840" s="35" t="s">
        <v>522</v>
      </c>
      <c r="B840" s="36" t="s">
        <v>1466</v>
      </c>
      <c r="C840" s="37" t="n">
        <v>5017400</v>
      </c>
      <c r="D840" s="38" t="n">
        <v>910326.28</v>
      </c>
    </row>
    <row r="841" customFormat="false" ht="12.75" hidden="false" customHeight="false" outlineLevel="0" collapsed="false">
      <c r="A841" s="35" t="s">
        <v>532</v>
      </c>
      <c r="B841" s="36" t="s">
        <v>1467</v>
      </c>
      <c r="C841" s="37" t="n">
        <v>391400</v>
      </c>
      <c r="D841" s="38" t="n">
        <v>92196.53</v>
      </c>
    </row>
    <row r="842" customFormat="false" ht="12.75" hidden="false" customHeight="false" outlineLevel="0" collapsed="false">
      <c r="A842" s="35" t="s">
        <v>534</v>
      </c>
      <c r="B842" s="36" t="s">
        <v>1468</v>
      </c>
      <c r="C842" s="37" t="n">
        <v>391400</v>
      </c>
      <c r="D842" s="38" t="n">
        <v>92196.53</v>
      </c>
    </row>
    <row r="843" customFormat="false" ht="12.75" hidden="false" customHeight="false" outlineLevel="0" collapsed="false">
      <c r="A843" s="35" t="s">
        <v>536</v>
      </c>
      <c r="B843" s="36" t="s">
        <v>1469</v>
      </c>
      <c r="C843" s="37" t="n">
        <v>322700</v>
      </c>
      <c r="D843" s="38" t="n">
        <v>58225.78</v>
      </c>
    </row>
    <row r="844" customFormat="false" ht="12.75" hidden="false" customHeight="false" outlineLevel="0" collapsed="false">
      <c r="A844" s="35" t="s">
        <v>538</v>
      </c>
      <c r="B844" s="36" t="s">
        <v>1470</v>
      </c>
      <c r="C844" s="37" t="n">
        <v>68700</v>
      </c>
      <c r="D844" s="38" t="n">
        <v>33970.75</v>
      </c>
    </row>
    <row r="845" customFormat="false" ht="12.75" hidden="false" customHeight="false" outlineLevel="0" collapsed="false">
      <c r="A845" s="35" t="s">
        <v>1471</v>
      </c>
      <c r="B845" s="36" t="s">
        <v>1472</v>
      </c>
      <c r="C845" s="37" t="n">
        <v>405000</v>
      </c>
      <c r="D845" s="38" t="s">
        <v>27</v>
      </c>
    </row>
    <row r="846" customFormat="false" ht="12.75" hidden="false" customHeight="false" outlineLevel="0" collapsed="false">
      <c r="A846" s="35" t="s">
        <v>540</v>
      </c>
      <c r="B846" s="36" t="s">
        <v>1473</v>
      </c>
      <c r="C846" s="37" t="n">
        <v>405000</v>
      </c>
      <c r="D846" s="38" t="s">
        <v>27</v>
      </c>
    </row>
    <row r="847" customFormat="false" ht="12.75" hidden="false" customHeight="false" outlineLevel="0" collapsed="false">
      <c r="A847" s="35" t="s">
        <v>1474</v>
      </c>
      <c r="B847" s="36" t="s">
        <v>1475</v>
      </c>
      <c r="C847" s="37" t="n">
        <v>405000</v>
      </c>
      <c r="D847" s="38" t="s">
        <v>27</v>
      </c>
    </row>
    <row r="848" customFormat="false" ht="12.75" hidden="false" customHeight="false" outlineLevel="0" collapsed="false">
      <c r="A848" s="35" t="s">
        <v>595</v>
      </c>
      <c r="B848" s="36" t="s">
        <v>1476</v>
      </c>
      <c r="C848" s="37" t="n">
        <v>55983332.71</v>
      </c>
      <c r="D848" s="38" t="s">
        <v>27</v>
      </c>
    </row>
    <row r="849" customFormat="false" ht="12.75" hidden="false" customHeight="false" outlineLevel="0" collapsed="false">
      <c r="A849" s="35" t="s">
        <v>540</v>
      </c>
      <c r="B849" s="36" t="s">
        <v>1477</v>
      </c>
      <c r="C849" s="37" t="n">
        <v>55983332.71</v>
      </c>
      <c r="D849" s="38" t="s">
        <v>27</v>
      </c>
    </row>
    <row r="850" customFormat="false" ht="12.75" hidden="false" customHeight="false" outlineLevel="0" collapsed="false">
      <c r="A850" s="35" t="s">
        <v>542</v>
      </c>
      <c r="B850" s="36" t="s">
        <v>1478</v>
      </c>
      <c r="C850" s="37" t="n">
        <v>55983332.71</v>
      </c>
      <c r="D850" s="38" t="s">
        <v>27</v>
      </c>
    </row>
    <row r="851" customFormat="false" ht="13.5" hidden="false" customHeight="false" outlineLevel="0" collapsed="false">
      <c r="A851" s="40" t="s">
        <v>818</v>
      </c>
      <c r="B851" s="41" t="s">
        <v>1479</v>
      </c>
      <c r="C851" s="42" t="n">
        <v>55983332.71</v>
      </c>
      <c r="D851" s="43" t="s">
        <v>27</v>
      </c>
    </row>
    <row r="852" customFormat="false" ht="13.5" hidden="false" customHeight="false" outlineLevel="0" collapsed="false">
      <c r="A852" s="44" t="s">
        <v>1480</v>
      </c>
      <c r="B852" s="45" t="s">
        <v>13</v>
      </c>
      <c r="C852" s="46" t="n">
        <v>-62059132.54</v>
      </c>
      <c r="D852" s="47" t="n">
        <v>22917167.39</v>
      </c>
    </row>
  </sheetData>
  <mergeCells count="10">
    <mergeCell ref="A1:D1"/>
    <mergeCell ref="A2:D2"/>
    <mergeCell ref="A3:D3"/>
    <mergeCell ref="A4:D4"/>
    <mergeCell ref="A5:D5"/>
    <mergeCell ref="A7:D7"/>
    <mergeCell ref="A9:A11"/>
    <mergeCell ref="B9:B11"/>
    <mergeCell ref="C9:C11"/>
    <mergeCell ref="D9:D11"/>
  </mergeCells>
  <printOptions headings="false" gridLines="false" gridLinesSet="true" horizontalCentered="tru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50.56"/>
    <col collapsed="false" customWidth="true" hidden="false" outlineLevel="0" max="2" min="2" style="1" width="24.85"/>
    <col collapsed="false" customWidth="true" hidden="false" outlineLevel="0" max="3" min="3" style="1" width="15.7"/>
    <col collapsed="false" customWidth="true" hidden="false" outlineLevel="0" max="4" min="4" style="1" width="15.28"/>
    <col collapsed="false" customWidth="false" hidden="false" outlineLevel="0" max="257" min="5" style="1" width="9.14"/>
  </cols>
  <sheetData>
    <row r="1" customFormat="false" ht="15" hidden="false" customHeight="false" outlineLevel="0" collapsed="false">
      <c r="A1" s="4"/>
      <c r="B1" s="2" t="s">
        <v>1481</v>
      </c>
      <c r="C1" s="2"/>
      <c r="D1" s="2"/>
    </row>
    <row r="2" customFormat="false" ht="15" hidden="false" customHeight="false" outlineLevel="0" collapsed="false">
      <c r="A2" s="2" t="s">
        <v>1</v>
      </c>
      <c r="B2" s="2"/>
      <c r="C2" s="2"/>
      <c r="D2" s="2"/>
    </row>
    <row r="3" customFormat="false" ht="15" hidden="false" customHeight="false" outlineLevel="0" collapsed="false">
      <c r="A3" s="2" t="s">
        <v>2</v>
      </c>
      <c r="B3" s="2"/>
      <c r="C3" s="2"/>
      <c r="D3" s="2"/>
    </row>
    <row r="4" customFormat="false" ht="15" hidden="false" customHeight="false" outlineLevel="0" collapsed="false">
      <c r="A4" s="2" t="s">
        <v>3</v>
      </c>
      <c r="B4" s="2"/>
      <c r="C4" s="2"/>
      <c r="D4" s="2"/>
    </row>
    <row r="5" customFormat="false" ht="15" hidden="false" customHeight="false" outlineLevel="0" collapsed="false">
      <c r="A5" s="2" t="s">
        <v>4</v>
      </c>
      <c r="B5" s="2"/>
      <c r="C5" s="2"/>
      <c r="D5" s="2"/>
    </row>
    <row r="6" customFormat="false" ht="15" hidden="false" customHeight="false" outlineLevel="0" collapsed="false">
      <c r="A6" s="4"/>
      <c r="B6" s="3"/>
      <c r="C6" s="3"/>
      <c r="D6" s="4"/>
    </row>
    <row r="7" customFormat="false" ht="15" hidden="false" customHeight="false" outlineLevel="0" collapsed="false">
      <c r="A7" s="5" t="s">
        <v>1482</v>
      </c>
      <c r="B7" s="5"/>
      <c r="C7" s="5"/>
      <c r="D7" s="5"/>
    </row>
    <row r="8" customFormat="false" ht="15" hidden="false" customHeight="false" outlineLevel="0" collapsed="false">
      <c r="A8" s="5" t="s">
        <v>1483</v>
      </c>
      <c r="B8" s="5"/>
      <c r="C8" s="5"/>
      <c r="D8" s="5"/>
    </row>
    <row r="9" customFormat="false" ht="15.75" hidden="false" customHeight="true" outlineLevel="0" collapsed="false">
      <c r="A9" s="5"/>
      <c r="B9" s="5"/>
      <c r="C9" s="5"/>
      <c r="D9" s="3" t="s">
        <v>511</v>
      </c>
    </row>
    <row r="10" customFormat="false" ht="12.75" hidden="false" customHeight="true" outlineLevel="0" collapsed="false">
      <c r="A10" s="48" t="s">
        <v>7</v>
      </c>
      <c r="B10" s="7" t="s">
        <v>1484</v>
      </c>
      <c r="C10" s="49" t="s">
        <v>9</v>
      </c>
      <c r="D10" s="28" t="s">
        <v>10</v>
      </c>
    </row>
    <row r="11" customFormat="false" ht="13.5" hidden="false" customHeight="true" outlineLevel="0" collapsed="false">
      <c r="A11" s="48"/>
      <c r="B11" s="7"/>
      <c r="C11" s="49"/>
      <c r="D11" s="28"/>
    </row>
    <row r="12" customFormat="false" ht="13.5" hidden="false" customHeight="false" outlineLevel="0" collapsed="false">
      <c r="A12" s="48"/>
      <c r="B12" s="7"/>
      <c r="C12" s="49"/>
      <c r="D12" s="28"/>
    </row>
    <row r="13" customFormat="false" ht="13.5" hidden="false" customHeight="false" outlineLevel="0" collapsed="false">
      <c r="A13" s="32" t="s">
        <v>11</v>
      </c>
      <c r="B13" s="31" t="n">
        <v>2</v>
      </c>
      <c r="C13" s="32" t="n">
        <v>3</v>
      </c>
      <c r="D13" s="32" t="n">
        <v>4</v>
      </c>
    </row>
    <row r="14" customFormat="false" ht="12.75" hidden="false" customHeight="false" outlineLevel="0" collapsed="false">
      <c r="A14" s="50" t="s">
        <v>1485</v>
      </c>
      <c r="B14" s="51" t="s">
        <v>13</v>
      </c>
      <c r="C14" s="13" t="n">
        <v>62059132.54</v>
      </c>
      <c r="D14" s="14" t="n">
        <v>-22917167.39</v>
      </c>
    </row>
    <row r="15" customFormat="false" ht="12.75" hidden="false" customHeight="false" outlineLevel="0" collapsed="false">
      <c r="A15" s="52" t="s">
        <v>14</v>
      </c>
      <c r="B15" s="53"/>
      <c r="C15" s="54"/>
      <c r="D15" s="55"/>
    </row>
    <row r="16" customFormat="false" ht="12.75" hidden="false" customHeight="false" outlineLevel="0" collapsed="false">
      <c r="A16" s="56" t="s">
        <v>1486</v>
      </c>
      <c r="B16" s="53" t="s">
        <v>13</v>
      </c>
      <c r="C16" s="57" t="s">
        <v>27</v>
      </c>
      <c r="D16" s="58" t="s">
        <v>27</v>
      </c>
    </row>
    <row r="17" customFormat="false" ht="12.75" hidden="false" customHeight="false" outlineLevel="0" collapsed="false">
      <c r="A17" s="59" t="s">
        <v>1487</v>
      </c>
      <c r="B17" s="53"/>
      <c r="C17" s="54"/>
      <c r="D17" s="55"/>
    </row>
    <row r="18" customFormat="false" ht="12.75" hidden="false" customHeight="false" outlineLevel="0" collapsed="false">
      <c r="A18" s="60" t="s">
        <v>1488</v>
      </c>
      <c r="B18" s="53" t="s">
        <v>13</v>
      </c>
      <c r="C18" s="57" t="s">
        <v>27</v>
      </c>
      <c r="D18" s="58" t="s">
        <v>27</v>
      </c>
    </row>
    <row r="19" customFormat="false" ht="12.75" hidden="false" customHeight="false" outlineLevel="0" collapsed="false">
      <c r="A19" s="61" t="s">
        <v>1487</v>
      </c>
      <c r="B19" s="53"/>
      <c r="C19" s="54"/>
      <c r="D19" s="55"/>
    </row>
    <row r="20" customFormat="false" ht="12.75" hidden="false" customHeight="false" outlineLevel="0" collapsed="false">
      <c r="A20" s="62" t="s">
        <v>1489</v>
      </c>
      <c r="B20" s="53"/>
      <c r="C20" s="57" t="n">
        <v>62059132.54</v>
      </c>
      <c r="D20" s="58" t="n">
        <v>-22917167.39</v>
      </c>
    </row>
    <row r="21" customFormat="false" ht="24" hidden="false" customHeight="false" outlineLevel="0" collapsed="false">
      <c r="A21" s="63" t="s">
        <v>1490</v>
      </c>
      <c r="B21" s="53" t="s">
        <v>1491</v>
      </c>
      <c r="C21" s="57" t="n">
        <v>62059132.54</v>
      </c>
      <c r="D21" s="58" t="n">
        <v>-22917167.39</v>
      </c>
    </row>
    <row r="22" customFormat="false" ht="12.75" hidden="false" customHeight="false" outlineLevel="0" collapsed="false">
      <c r="A22" s="60" t="s">
        <v>1492</v>
      </c>
      <c r="B22" s="53"/>
      <c r="C22" s="57" t="n">
        <v>-798045818.19</v>
      </c>
      <c r="D22" s="58" t="n">
        <v>-196619124.43</v>
      </c>
    </row>
    <row r="23" customFormat="false" ht="12.75" hidden="false" customHeight="false" outlineLevel="0" collapsed="false">
      <c r="A23" s="35" t="s">
        <v>1493</v>
      </c>
      <c r="B23" s="53" t="s">
        <v>1494</v>
      </c>
      <c r="C23" s="57" t="n">
        <v>-798045818.19</v>
      </c>
      <c r="D23" s="58" t="n">
        <v>-196619124.43</v>
      </c>
    </row>
    <row r="24" customFormat="false" ht="12.75" hidden="false" customHeight="false" outlineLevel="0" collapsed="false">
      <c r="A24" s="35" t="s">
        <v>1495</v>
      </c>
      <c r="B24" s="53" t="s">
        <v>1496</v>
      </c>
      <c r="C24" s="57" t="n">
        <v>-798045818.19</v>
      </c>
      <c r="D24" s="58" t="n">
        <v>-196619124.43</v>
      </c>
    </row>
    <row r="25" customFormat="false" ht="12.75" hidden="false" customHeight="false" outlineLevel="0" collapsed="false">
      <c r="A25" s="35" t="s">
        <v>1497</v>
      </c>
      <c r="B25" s="53" t="s">
        <v>1498</v>
      </c>
      <c r="C25" s="57" t="n">
        <v>-798045818.19</v>
      </c>
      <c r="D25" s="58" t="n">
        <v>-196619124.43</v>
      </c>
    </row>
    <row r="26" customFormat="false" ht="24" hidden="false" customHeight="false" outlineLevel="0" collapsed="false">
      <c r="A26" s="35" t="s">
        <v>1499</v>
      </c>
      <c r="B26" s="53" t="s">
        <v>1500</v>
      </c>
      <c r="C26" s="57" t="n">
        <v>-798045818.19</v>
      </c>
      <c r="D26" s="58" t="n">
        <v>-196619124.43</v>
      </c>
    </row>
    <row r="27" customFormat="false" ht="12.75" hidden="false" customHeight="false" outlineLevel="0" collapsed="false">
      <c r="A27" s="60" t="s">
        <v>1501</v>
      </c>
      <c r="B27" s="53"/>
      <c r="C27" s="57" t="n">
        <v>860104950.73</v>
      </c>
      <c r="D27" s="58" t="n">
        <v>173701957.04</v>
      </c>
    </row>
    <row r="28" customFormat="false" ht="12.75" hidden="false" customHeight="false" outlineLevel="0" collapsed="false">
      <c r="A28" s="35" t="s">
        <v>1502</v>
      </c>
      <c r="B28" s="64" t="s">
        <v>1503</v>
      </c>
      <c r="C28" s="57" t="n">
        <v>860104950.73</v>
      </c>
      <c r="D28" s="58" t="n">
        <v>173701957.04</v>
      </c>
    </row>
    <row r="29" customFormat="false" ht="12.75" hidden="false" customHeight="false" outlineLevel="0" collapsed="false">
      <c r="A29" s="35" t="s">
        <v>1504</v>
      </c>
      <c r="B29" s="64" t="s">
        <v>1505</v>
      </c>
      <c r="C29" s="57" t="n">
        <v>860104950.73</v>
      </c>
      <c r="D29" s="58" t="n">
        <v>173701957.04</v>
      </c>
    </row>
    <row r="30" customFormat="false" ht="24" hidden="false" customHeight="false" outlineLevel="0" collapsed="false">
      <c r="A30" s="35" t="s">
        <v>1506</v>
      </c>
      <c r="B30" s="64" t="s">
        <v>1507</v>
      </c>
      <c r="C30" s="57" t="n">
        <v>860104950.73</v>
      </c>
      <c r="D30" s="58" t="n">
        <v>173701957.04</v>
      </c>
    </row>
    <row r="31" customFormat="false" ht="24.75" hidden="false" customHeight="false" outlineLevel="0" collapsed="false">
      <c r="A31" s="65" t="s">
        <v>1508</v>
      </c>
      <c r="B31" s="66" t="s">
        <v>1509</v>
      </c>
      <c r="C31" s="67" t="n">
        <v>860104950.73</v>
      </c>
      <c r="D31" s="68" t="n">
        <v>173701957.04</v>
      </c>
    </row>
  </sheetData>
  <mergeCells count="12">
    <mergeCell ref="B1:D1"/>
    <mergeCell ref="A2:D2"/>
    <mergeCell ref="A3:D3"/>
    <mergeCell ref="A4:D4"/>
    <mergeCell ref="A5:D5"/>
    <mergeCell ref="A7:D7"/>
    <mergeCell ref="A8:D8"/>
    <mergeCell ref="A9:C9"/>
    <mergeCell ref="A10:A12"/>
    <mergeCell ref="B10:B12"/>
    <mergeCell ref="C10:C12"/>
    <mergeCell ref="D10:D12"/>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1" width="66.85"/>
    <col collapsed="false" customWidth="false" hidden="false" outlineLevel="0" max="2" min="2" style="1" width="9.14"/>
    <col collapsed="false" customWidth="true" hidden="false" outlineLevel="0" max="3" min="3" style="1" width="14.56"/>
    <col collapsed="false" customWidth="true" hidden="false" outlineLevel="0" max="4" min="4" style="1" width="15.28"/>
    <col collapsed="false" customWidth="true" hidden="false" outlineLevel="0" max="5" min="5" style="1" width="13.99"/>
    <col collapsed="false" customWidth="true" hidden="false" outlineLevel="0" max="6" min="6" style="1" width="12.42"/>
    <col collapsed="false" customWidth="false" hidden="false" outlineLevel="0" max="257" min="7" style="1" width="9.14"/>
  </cols>
  <sheetData>
    <row r="1" customFormat="false" ht="15" hidden="false" customHeight="false" outlineLevel="0" collapsed="false">
      <c r="A1" s="69"/>
      <c r="B1" s="69"/>
      <c r="C1" s="2"/>
      <c r="D1" s="2"/>
      <c r="E1" s="2"/>
      <c r="F1" s="2"/>
      <c r="G1" s="2"/>
    </row>
    <row r="2" customFormat="false" ht="15" hidden="false" customHeight="false" outlineLevel="0" collapsed="false">
      <c r="A2" s="4"/>
      <c r="B2" s="4"/>
      <c r="C2" s="4"/>
      <c r="D2" s="4"/>
      <c r="E2" s="4"/>
      <c r="F2" s="4"/>
    </row>
    <row r="3" customFormat="false" ht="37.5" hidden="false" customHeight="true" outlineLevel="0" collapsed="false">
      <c r="A3" s="70" t="s">
        <v>1510</v>
      </c>
      <c r="B3" s="70"/>
      <c r="C3" s="70"/>
      <c r="D3" s="70"/>
      <c r="E3" s="70"/>
      <c r="F3" s="70"/>
      <c r="G3" s="70"/>
    </row>
    <row r="4" customFormat="false" ht="15" hidden="false" customHeight="false" outlineLevel="0" collapsed="false">
      <c r="A4" s="4"/>
      <c r="B4" s="4"/>
      <c r="C4" s="4"/>
      <c r="D4" s="4"/>
      <c r="E4" s="4"/>
      <c r="F4" s="3"/>
      <c r="G4" s="71" t="s">
        <v>1511</v>
      </c>
    </row>
    <row r="5" customFormat="false" ht="67.5" hidden="false" customHeight="true" outlineLevel="0" collapsed="false">
      <c r="A5" s="72" t="s">
        <v>1512</v>
      </c>
      <c r="B5" s="73" t="s">
        <v>1513</v>
      </c>
      <c r="C5" s="73" t="s">
        <v>1514</v>
      </c>
      <c r="D5" s="73" t="s">
        <v>1515</v>
      </c>
      <c r="E5" s="73" t="s">
        <v>9</v>
      </c>
      <c r="F5" s="73" t="s">
        <v>10</v>
      </c>
      <c r="G5" s="74" t="s">
        <v>1516</v>
      </c>
    </row>
    <row r="6" customFormat="false" ht="13.5" hidden="false" customHeight="true" outlineLevel="0" collapsed="false">
      <c r="A6" s="75" t="n">
        <v>1</v>
      </c>
      <c r="B6" s="75" t="n">
        <v>2</v>
      </c>
      <c r="C6" s="75" t="n">
        <v>3</v>
      </c>
      <c r="D6" s="75" t="n">
        <v>4</v>
      </c>
      <c r="E6" s="75" t="n">
        <v>5</v>
      </c>
      <c r="F6" s="75" t="n">
        <v>6</v>
      </c>
      <c r="G6" s="75" t="n">
        <v>7</v>
      </c>
    </row>
    <row r="7" customFormat="false" ht="15" hidden="false" customHeight="true" outlineLevel="0" collapsed="false">
      <c r="A7" s="76" t="s">
        <v>1517</v>
      </c>
      <c r="B7" s="77" t="s">
        <v>1518</v>
      </c>
      <c r="C7" s="78" t="n">
        <f aca="false">SUM(C8:C15)</f>
        <v>62707.4</v>
      </c>
      <c r="D7" s="78" t="n">
        <f aca="false">E7-C7</f>
        <v>46351.3</v>
      </c>
      <c r="E7" s="78" t="n">
        <f aca="false">SUM(E8:E15)</f>
        <v>109058.7</v>
      </c>
      <c r="F7" s="78" t="n">
        <f aca="false">SUM(F8:F15)</f>
        <v>11827.2</v>
      </c>
      <c r="G7" s="79" t="n">
        <f aca="false">F7/E7*100</f>
        <v>10.8448019277692</v>
      </c>
    </row>
    <row r="8" customFormat="false" ht="25.5" hidden="false" customHeight="false" outlineLevel="0" collapsed="false">
      <c r="A8" s="80" t="s">
        <v>1519</v>
      </c>
      <c r="B8" s="81" t="s">
        <v>1520</v>
      </c>
      <c r="C8" s="82" t="n">
        <v>1475.3</v>
      </c>
      <c r="D8" s="82" t="n">
        <f aca="false">E8-C8</f>
        <v>0</v>
      </c>
      <c r="E8" s="82" t="n">
        <v>1475.3</v>
      </c>
      <c r="F8" s="83" t="n">
        <v>280.7</v>
      </c>
      <c r="G8" s="84" t="n">
        <f aca="false">F8/E8*100</f>
        <v>19.0266386497662</v>
      </c>
    </row>
    <row r="9" customFormat="false" ht="38.25" hidden="false" customHeight="false" outlineLevel="0" collapsed="false">
      <c r="A9" s="80" t="s">
        <v>1521</v>
      </c>
      <c r="B9" s="81" t="s">
        <v>1522</v>
      </c>
      <c r="C9" s="82" t="n">
        <v>482.9</v>
      </c>
      <c r="D9" s="82" t="n">
        <f aca="false">E9-C9</f>
        <v>0</v>
      </c>
      <c r="E9" s="82" t="n">
        <v>482.9</v>
      </c>
      <c r="F9" s="83" t="n">
        <v>73.6</v>
      </c>
      <c r="G9" s="84" t="n">
        <f aca="false">F9/E9*100</f>
        <v>15.2412507765583</v>
      </c>
    </row>
    <row r="10" customFormat="false" ht="38.25" hidden="false" customHeight="false" outlineLevel="0" collapsed="false">
      <c r="A10" s="80" t="s">
        <v>1523</v>
      </c>
      <c r="B10" s="81" t="s">
        <v>1524</v>
      </c>
      <c r="C10" s="82" t="n">
        <v>25784.5</v>
      </c>
      <c r="D10" s="82" t="n">
        <f aca="false">E10-C10</f>
        <v>-353.400000000001</v>
      </c>
      <c r="E10" s="82" t="n">
        <v>25431.1</v>
      </c>
      <c r="F10" s="83" t="n">
        <v>6001.2</v>
      </c>
      <c r="G10" s="84" t="n">
        <f aca="false">F10/E10*100</f>
        <v>23.5978781885172</v>
      </c>
    </row>
    <row r="11" customFormat="false" ht="12.75" hidden="false" customHeight="false" outlineLevel="0" collapsed="false">
      <c r="A11" s="80" t="s">
        <v>1525</v>
      </c>
      <c r="B11" s="81" t="s">
        <v>1526</v>
      </c>
      <c r="C11" s="82" t="n">
        <v>1</v>
      </c>
      <c r="D11" s="82" t="n">
        <f aca="false">E11-C11</f>
        <v>0</v>
      </c>
      <c r="E11" s="82" t="n">
        <v>1</v>
      </c>
      <c r="F11" s="83"/>
      <c r="G11" s="84" t="n">
        <f aca="false">F11/E11*100</f>
        <v>0</v>
      </c>
    </row>
    <row r="12" customFormat="false" ht="25.5" hidden="false" customHeight="false" outlineLevel="0" collapsed="false">
      <c r="A12" s="80" t="s">
        <v>1527</v>
      </c>
      <c r="B12" s="81" t="s">
        <v>1528</v>
      </c>
      <c r="C12" s="82" t="n">
        <v>22022.8</v>
      </c>
      <c r="D12" s="82" t="n">
        <f aca="false">E12-C12</f>
        <v>0</v>
      </c>
      <c r="E12" s="83" t="n">
        <v>22022.8</v>
      </c>
      <c r="F12" s="83" t="n">
        <v>4778.2</v>
      </c>
      <c r="G12" s="84" t="n">
        <f aca="false">F12/E12*100</f>
        <v>21.6966053362878</v>
      </c>
    </row>
    <row r="13" customFormat="false" ht="0.75" hidden="false" customHeight="true" outlineLevel="0" collapsed="false">
      <c r="A13" s="80" t="s">
        <v>1529</v>
      </c>
      <c r="B13" s="81" t="s">
        <v>1530</v>
      </c>
      <c r="C13" s="82"/>
      <c r="D13" s="82" t="n">
        <f aca="false">E13-C13</f>
        <v>0</v>
      </c>
      <c r="E13" s="83"/>
      <c r="F13" s="83"/>
      <c r="G13" s="84" t="e">
        <f aca="false">F13/E13*100</f>
        <v>#DIV/0!</v>
      </c>
    </row>
    <row r="14" customFormat="false" ht="13.5" hidden="false" customHeight="true" outlineLevel="0" collapsed="false">
      <c r="A14" s="80" t="s">
        <v>1531</v>
      </c>
      <c r="B14" s="81" t="s">
        <v>1532</v>
      </c>
      <c r="C14" s="82" t="n">
        <v>300</v>
      </c>
      <c r="D14" s="82" t="n">
        <f aca="false">E14-C14</f>
        <v>105</v>
      </c>
      <c r="E14" s="82" t="n">
        <v>405</v>
      </c>
      <c r="F14" s="83"/>
      <c r="G14" s="84" t="n">
        <f aca="false">F14/E14*100</f>
        <v>0</v>
      </c>
    </row>
    <row r="15" customFormat="false" ht="13.5" hidden="false" customHeight="true" outlineLevel="0" collapsed="false">
      <c r="A15" s="80" t="s">
        <v>1533</v>
      </c>
      <c r="B15" s="81" t="s">
        <v>1534</v>
      </c>
      <c r="C15" s="82" t="n">
        <v>12640.9</v>
      </c>
      <c r="D15" s="82" t="n">
        <f aca="false">E15-C15</f>
        <v>46599.7</v>
      </c>
      <c r="E15" s="83" t="n">
        <v>59240.6</v>
      </c>
      <c r="F15" s="83" t="n">
        <v>693.5</v>
      </c>
      <c r="G15" s="84" t="n">
        <f aca="false">F15/E15*100</f>
        <v>1.17064985837416</v>
      </c>
    </row>
    <row r="16" customFormat="false" ht="13.5" hidden="false" customHeight="true" outlineLevel="0" collapsed="false">
      <c r="A16" s="76" t="s">
        <v>1535</v>
      </c>
      <c r="B16" s="77" t="s">
        <v>1536</v>
      </c>
      <c r="C16" s="78" t="n">
        <f aca="false">C17</f>
        <v>473</v>
      </c>
      <c r="D16" s="78" t="n">
        <f aca="false">E16-C16</f>
        <v>0</v>
      </c>
      <c r="E16" s="78" t="n">
        <f aca="false">E17</f>
        <v>473</v>
      </c>
      <c r="F16" s="78" t="n">
        <f aca="false">F17</f>
        <v>86.5</v>
      </c>
      <c r="G16" s="79" t="n">
        <f aca="false">F16/E16*100</f>
        <v>18.2875264270613</v>
      </c>
    </row>
    <row r="17" customFormat="false" ht="12.75" hidden="false" customHeight="false" outlineLevel="0" collapsed="false">
      <c r="A17" s="80" t="s">
        <v>1537</v>
      </c>
      <c r="B17" s="81" t="s">
        <v>1538</v>
      </c>
      <c r="C17" s="82" t="n">
        <v>473</v>
      </c>
      <c r="D17" s="82" t="n">
        <f aca="false">E17-C17</f>
        <v>0</v>
      </c>
      <c r="E17" s="83" t="n">
        <v>473</v>
      </c>
      <c r="F17" s="83" t="n">
        <v>86.5</v>
      </c>
      <c r="G17" s="84" t="n">
        <f aca="false">F17/E17*100</f>
        <v>18.2875264270613</v>
      </c>
    </row>
    <row r="18" customFormat="false" ht="25.5" hidden="false" customHeight="false" outlineLevel="0" collapsed="false">
      <c r="A18" s="76" t="s">
        <v>1539</v>
      </c>
      <c r="B18" s="77" t="s">
        <v>1540</v>
      </c>
      <c r="C18" s="78" t="n">
        <f aca="false">C19</f>
        <v>41573.9</v>
      </c>
      <c r="D18" s="78" t="n">
        <f aca="false">E18-C18</f>
        <v>335</v>
      </c>
      <c r="E18" s="78" t="n">
        <f aca="false">E19</f>
        <v>41908.9</v>
      </c>
      <c r="F18" s="78" t="n">
        <f aca="false">F19</f>
        <v>10930.1</v>
      </c>
      <c r="G18" s="79" t="n">
        <f aca="false">F18/E18*100</f>
        <v>26.0806177208183</v>
      </c>
    </row>
    <row r="19" customFormat="false" ht="25.5" hidden="false" customHeight="false" outlineLevel="0" collapsed="false">
      <c r="A19" s="80" t="s">
        <v>1541</v>
      </c>
      <c r="B19" s="81" t="s">
        <v>1542</v>
      </c>
      <c r="C19" s="82" t="n">
        <v>41573.9</v>
      </c>
      <c r="D19" s="82" t="n">
        <f aca="false">E19-C19</f>
        <v>335</v>
      </c>
      <c r="E19" s="83" t="n">
        <v>41908.9</v>
      </c>
      <c r="F19" s="83" t="n">
        <v>10930.1</v>
      </c>
      <c r="G19" s="84" t="n">
        <f aca="false">F19/E19*100</f>
        <v>26.0806177208183</v>
      </c>
    </row>
    <row r="20" customFormat="false" ht="13.5" hidden="false" customHeight="true" outlineLevel="0" collapsed="false">
      <c r="A20" s="76" t="s">
        <v>1543</v>
      </c>
      <c r="B20" s="77" t="s">
        <v>1544</v>
      </c>
      <c r="C20" s="78" t="n">
        <f aca="false">SUM(C21:C25)</f>
        <v>27967.3</v>
      </c>
      <c r="D20" s="78" t="n">
        <f aca="false">E20-C20</f>
        <v>5773.6</v>
      </c>
      <c r="E20" s="78" t="n">
        <f aca="false">SUM(E21:E25)</f>
        <v>33740.9</v>
      </c>
      <c r="F20" s="78" t="n">
        <f aca="false">SUM(F21:F25)</f>
        <v>5279.7</v>
      </c>
      <c r="G20" s="79" t="n">
        <f aca="false">F20/E20*100</f>
        <v>15.6477746592415</v>
      </c>
    </row>
    <row r="21" customFormat="false" ht="13.5" hidden="false" customHeight="true" outlineLevel="0" collapsed="false">
      <c r="A21" s="80" t="s">
        <v>1545</v>
      </c>
      <c r="B21" s="81" t="s">
        <v>1546</v>
      </c>
      <c r="C21" s="82" t="n">
        <v>864</v>
      </c>
      <c r="D21" s="82" t="n">
        <f aca="false">E21-C21</f>
        <v>0</v>
      </c>
      <c r="E21" s="82" t="n">
        <v>864</v>
      </c>
      <c r="F21" s="82"/>
      <c r="G21" s="84" t="n">
        <f aca="false">F21/E21*100</f>
        <v>0</v>
      </c>
    </row>
    <row r="22" customFormat="false" ht="13.5" hidden="false" customHeight="true" outlineLevel="0" collapsed="false">
      <c r="A22" s="80" t="s">
        <v>1547</v>
      </c>
      <c r="B22" s="81" t="s">
        <v>1548</v>
      </c>
      <c r="C22" s="82" t="n">
        <v>3788.8</v>
      </c>
      <c r="D22" s="82" t="n">
        <f aca="false">E22-C22</f>
        <v>0</v>
      </c>
      <c r="E22" s="83" t="n">
        <v>3788.8</v>
      </c>
      <c r="F22" s="83" t="n">
        <v>405.9</v>
      </c>
      <c r="G22" s="84" t="n">
        <f aca="false">F22/E22*100</f>
        <v>10.7131545608108</v>
      </c>
    </row>
    <row r="23" customFormat="false" ht="13.5" hidden="false" customHeight="true" outlineLevel="0" collapsed="false">
      <c r="A23" s="80" t="s">
        <v>1549</v>
      </c>
      <c r="B23" s="81" t="s">
        <v>1550</v>
      </c>
      <c r="C23" s="82" t="n">
        <v>350.4</v>
      </c>
      <c r="D23" s="82" t="n">
        <f aca="false">E23-C23</f>
        <v>0</v>
      </c>
      <c r="E23" s="83" t="n">
        <v>350.4</v>
      </c>
      <c r="F23" s="83"/>
      <c r="G23" s="84" t="n">
        <f aca="false">F23/E23*100</f>
        <v>0</v>
      </c>
    </row>
    <row r="24" customFormat="false" ht="13.5" hidden="false" customHeight="true" outlineLevel="0" collapsed="false">
      <c r="A24" s="80" t="s">
        <v>1551</v>
      </c>
      <c r="B24" s="81" t="s">
        <v>1552</v>
      </c>
      <c r="C24" s="82" t="n">
        <v>22864.1</v>
      </c>
      <c r="D24" s="82" t="n">
        <f aca="false">E24-C24</f>
        <v>5799.1</v>
      </c>
      <c r="E24" s="83" t="n">
        <v>28663.2</v>
      </c>
      <c r="F24" s="83" t="n">
        <v>4867.2</v>
      </c>
      <c r="G24" s="84" t="n">
        <f aca="false">F24/E24*100</f>
        <v>16.980658126099</v>
      </c>
    </row>
    <row r="25" customFormat="false" ht="13.5" hidden="false" customHeight="true" outlineLevel="0" collapsed="false">
      <c r="A25" s="80" t="s">
        <v>1553</v>
      </c>
      <c r="B25" s="81" t="s">
        <v>1554</v>
      </c>
      <c r="C25" s="82" t="n">
        <v>100</v>
      </c>
      <c r="D25" s="82" t="n">
        <f aca="false">E25-C25</f>
        <v>-25.5</v>
      </c>
      <c r="E25" s="83" t="n">
        <v>74.5</v>
      </c>
      <c r="F25" s="83" t="n">
        <v>6.6</v>
      </c>
      <c r="G25" s="84" t="n">
        <f aca="false">F25/E25*100</f>
        <v>8.85906040268456</v>
      </c>
    </row>
    <row r="26" customFormat="false" ht="13.5" hidden="false" customHeight="true" outlineLevel="0" collapsed="false">
      <c r="A26" s="76" t="s">
        <v>1555</v>
      </c>
      <c r="B26" s="77" t="s">
        <v>1556</v>
      </c>
      <c r="C26" s="78" t="n">
        <f aca="false">SUM(C27:C30)</f>
        <v>86221.7</v>
      </c>
      <c r="D26" s="78" t="n">
        <f aca="false">E26-C26</f>
        <v>-397.599999999991</v>
      </c>
      <c r="E26" s="78" t="n">
        <f aca="false">SUM(E27:E30)</f>
        <v>85824.1</v>
      </c>
      <c r="F26" s="78" t="n">
        <f aca="false">SUM(F27:F30)</f>
        <v>20295.7</v>
      </c>
      <c r="G26" s="79" t="n">
        <f aca="false">F26/E26*100</f>
        <v>23.6480196122068</v>
      </c>
    </row>
    <row r="27" customFormat="false" ht="13.5" hidden="false" customHeight="true" outlineLevel="0" collapsed="false">
      <c r="A27" s="80" t="s">
        <v>1557</v>
      </c>
      <c r="B27" s="81" t="s">
        <v>1558</v>
      </c>
      <c r="C27" s="82" t="n">
        <v>6145.2</v>
      </c>
      <c r="D27" s="82" t="n">
        <f aca="false">E27-C27</f>
        <v>2392.6</v>
      </c>
      <c r="E27" s="83" t="n">
        <v>8537.8</v>
      </c>
      <c r="F27" s="83" t="n">
        <v>1589.7</v>
      </c>
      <c r="G27" s="84" t="n">
        <f aca="false">F27/E27*100</f>
        <v>18.6195507039284</v>
      </c>
    </row>
    <row r="28" customFormat="false" ht="13.5" hidden="false" customHeight="true" outlineLevel="0" collapsed="false">
      <c r="A28" s="80" t="s">
        <v>1559</v>
      </c>
      <c r="B28" s="81" t="s">
        <v>1560</v>
      </c>
      <c r="C28" s="82" t="n">
        <v>1414</v>
      </c>
      <c r="D28" s="82" t="n">
        <f aca="false">E28-C28</f>
        <v>498.3</v>
      </c>
      <c r="E28" s="83" t="n">
        <v>1912.3</v>
      </c>
      <c r="F28" s="83" t="n">
        <v>184.7</v>
      </c>
      <c r="G28" s="84" t="n">
        <f aca="false">F28/E28*100</f>
        <v>9.65852638184385</v>
      </c>
    </row>
    <row r="29" customFormat="false" ht="13.5" hidden="false" customHeight="true" outlineLevel="0" collapsed="false">
      <c r="A29" s="80" t="s">
        <v>1561</v>
      </c>
      <c r="B29" s="81" t="s">
        <v>1562</v>
      </c>
      <c r="C29" s="82" t="n">
        <v>14237</v>
      </c>
      <c r="D29" s="82" t="n">
        <f aca="false">E29-C29</f>
        <v>-3271.3</v>
      </c>
      <c r="E29" s="83" t="n">
        <v>10965.7</v>
      </c>
      <c r="F29" s="83" t="n">
        <v>1470.2</v>
      </c>
      <c r="G29" s="84" t="n">
        <f aca="false">F29/E29*100</f>
        <v>13.4072608223825</v>
      </c>
    </row>
    <row r="30" customFormat="false" ht="13.5" hidden="false" customHeight="true" outlineLevel="0" collapsed="false">
      <c r="A30" s="80" t="s">
        <v>1563</v>
      </c>
      <c r="B30" s="81" t="s">
        <v>1564</v>
      </c>
      <c r="C30" s="82" t="n">
        <v>64425.5</v>
      </c>
      <c r="D30" s="82" t="n">
        <f aca="false">E30-C30</f>
        <v>-17.1999999999971</v>
      </c>
      <c r="E30" s="83" t="n">
        <v>64408.3</v>
      </c>
      <c r="F30" s="83" t="n">
        <v>17051.1</v>
      </c>
      <c r="G30" s="84" t="n">
        <f aca="false">F30/E30*100</f>
        <v>26.4734514030024</v>
      </c>
    </row>
    <row r="31" customFormat="false" ht="13.5" hidden="false" customHeight="true" outlineLevel="0" collapsed="false">
      <c r="A31" s="76" t="s">
        <v>1565</v>
      </c>
      <c r="B31" s="77" t="s">
        <v>1566</v>
      </c>
      <c r="C31" s="78" t="n">
        <f aca="false">SUM(C32:C36)</f>
        <v>474623.9</v>
      </c>
      <c r="D31" s="78" t="n">
        <f aca="false">E31-C31</f>
        <v>891.599999999977</v>
      </c>
      <c r="E31" s="78" t="n">
        <f aca="false">SUM(E32:E36)</f>
        <v>475515.5</v>
      </c>
      <c r="F31" s="78" t="n">
        <f aca="false">SUM(F32:F36)</f>
        <v>98508.3</v>
      </c>
      <c r="G31" s="79" t="n">
        <f aca="false">F31/E31*100</f>
        <v>20.7161070459323</v>
      </c>
    </row>
    <row r="32" customFormat="false" ht="13.5" hidden="false" customHeight="true" outlineLevel="0" collapsed="false">
      <c r="A32" s="80" t="s">
        <v>1567</v>
      </c>
      <c r="B32" s="81" t="s">
        <v>1568</v>
      </c>
      <c r="C32" s="82" t="n">
        <v>81023.7</v>
      </c>
      <c r="D32" s="82" t="n">
        <f aca="false">E32-C32</f>
        <v>1520.90000000001</v>
      </c>
      <c r="E32" s="83" t="n">
        <v>82544.6</v>
      </c>
      <c r="F32" s="83" t="n">
        <v>20704.5</v>
      </c>
      <c r="G32" s="84" t="n">
        <f aca="false">F32/E32*100</f>
        <v>25.0828037206553</v>
      </c>
    </row>
    <row r="33" customFormat="false" ht="15.75" hidden="false" customHeight="true" outlineLevel="0" collapsed="false">
      <c r="A33" s="80" t="s">
        <v>1569</v>
      </c>
      <c r="B33" s="81" t="s">
        <v>1570</v>
      </c>
      <c r="C33" s="82" t="n">
        <v>348522.5</v>
      </c>
      <c r="D33" s="82" t="n">
        <f aca="false">E33-C33</f>
        <v>-404.5</v>
      </c>
      <c r="E33" s="83" t="n">
        <v>348118</v>
      </c>
      <c r="F33" s="83" t="n">
        <v>67684.2</v>
      </c>
      <c r="G33" s="84" t="n">
        <f aca="false">F33/E33*100</f>
        <v>19.4428900545217</v>
      </c>
    </row>
    <row r="34" customFormat="false" ht="15.75" hidden="false" customHeight="true" outlineLevel="0" collapsed="false">
      <c r="A34" s="80" t="s">
        <v>1571</v>
      </c>
      <c r="B34" s="81" t="s">
        <v>1572</v>
      </c>
      <c r="C34" s="82" t="n">
        <v>28168.9</v>
      </c>
      <c r="D34" s="82" t="n">
        <f aca="false">E34-C34</f>
        <v>-214.700000000001</v>
      </c>
      <c r="E34" s="83" t="n">
        <v>27954.2</v>
      </c>
      <c r="F34" s="83" t="n">
        <v>6297.9</v>
      </c>
      <c r="G34" s="84" t="n">
        <f aca="false">F34/E34*100</f>
        <v>22.5293515822309</v>
      </c>
    </row>
    <row r="35" customFormat="false" ht="25.5" hidden="false" customHeight="false" outlineLevel="0" collapsed="false">
      <c r="A35" s="80" t="s">
        <v>1573</v>
      </c>
      <c r="B35" s="81" t="s">
        <v>1574</v>
      </c>
      <c r="C35" s="82" t="n">
        <v>450</v>
      </c>
      <c r="D35" s="82" t="n">
        <f aca="false">E35-C35</f>
        <v>0</v>
      </c>
      <c r="E35" s="83" t="n">
        <v>450</v>
      </c>
      <c r="F35" s="83" t="n">
        <v>39.3</v>
      </c>
      <c r="G35" s="84" t="n">
        <f aca="false">F35/E35*100</f>
        <v>8.73333333333333</v>
      </c>
    </row>
    <row r="36" customFormat="false" ht="12.75" hidden="false" customHeight="false" outlineLevel="0" collapsed="false">
      <c r="A36" s="80" t="s">
        <v>1575</v>
      </c>
      <c r="B36" s="81" t="s">
        <v>1576</v>
      </c>
      <c r="C36" s="82" t="n">
        <v>16458.8</v>
      </c>
      <c r="D36" s="82" t="n">
        <f aca="false">E36-C36</f>
        <v>-10.0999999999985</v>
      </c>
      <c r="E36" s="83" t="n">
        <v>16448.7</v>
      </c>
      <c r="F36" s="83" t="n">
        <v>3782.4</v>
      </c>
      <c r="G36" s="84" t="n">
        <f aca="false">F36/E36*100</f>
        <v>22.9951303142498</v>
      </c>
    </row>
    <row r="37" customFormat="false" ht="12.75" hidden="false" customHeight="false" outlineLevel="0" collapsed="false">
      <c r="A37" s="76" t="s">
        <v>1577</v>
      </c>
      <c r="B37" s="77" t="s">
        <v>1578</v>
      </c>
      <c r="C37" s="78" t="n">
        <f aca="false">SUM(C38:C39)</f>
        <v>56200.9</v>
      </c>
      <c r="D37" s="78" t="n">
        <f aca="false">E37-C37</f>
        <v>15223.3</v>
      </c>
      <c r="E37" s="78" t="n">
        <f aca="false">SUM(E38:E39)</f>
        <v>71424.2</v>
      </c>
      <c r="F37" s="78" t="n">
        <f aca="false">SUM(F38:F39)</f>
        <v>13994.3</v>
      </c>
      <c r="G37" s="79" t="n">
        <f aca="false">F37/E37*100</f>
        <v>19.5932191050092</v>
      </c>
    </row>
    <row r="38" customFormat="false" ht="12.75" hidden="false" customHeight="false" outlineLevel="0" collapsed="false">
      <c r="A38" s="80" t="s">
        <v>1579</v>
      </c>
      <c r="B38" s="81" t="s">
        <v>1580</v>
      </c>
      <c r="C38" s="82" t="n">
        <v>53351.4</v>
      </c>
      <c r="D38" s="82" t="n">
        <f aca="false">E38-C38</f>
        <v>15223.3</v>
      </c>
      <c r="E38" s="83" t="n">
        <v>68574.7</v>
      </c>
      <c r="F38" s="83" t="n">
        <v>13374.5</v>
      </c>
      <c r="G38" s="84" t="n">
        <f aca="false">F38/E38*100</f>
        <v>19.5035486848648</v>
      </c>
    </row>
    <row r="39" customFormat="false" ht="12.75" hidden="false" customHeight="false" outlineLevel="0" collapsed="false">
      <c r="A39" s="80" t="s">
        <v>1581</v>
      </c>
      <c r="B39" s="81" t="s">
        <v>1582</v>
      </c>
      <c r="C39" s="82" t="n">
        <v>2849.5</v>
      </c>
      <c r="D39" s="82" t="n">
        <f aca="false">E39-C39</f>
        <v>0</v>
      </c>
      <c r="E39" s="83" t="n">
        <v>2849.5</v>
      </c>
      <c r="F39" s="83" t="n">
        <v>619.8</v>
      </c>
      <c r="G39" s="84" t="n">
        <f aca="false">F39/E39*100</f>
        <v>21.751184418319</v>
      </c>
    </row>
    <row r="40" customFormat="false" ht="12.75" hidden="false" customHeight="false" outlineLevel="0" collapsed="false">
      <c r="A40" s="76" t="s">
        <v>1583</v>
      </c>
      <c r="B40" s="77" t="s">
        <v>1584</v>
      </c>
      <c r="C40" s="78" t="n">
        <f aca="false">SUM(C41:C43)</f>
        <v>21945</v>
      </c>
      <c r="D40" s="78" t="n">
        <f aca="false">E40-C40</f>
        <v>8182</v>
      </c>
      <c r="E40" s="78" t="n">
        <f aca="false">SUM(E41:E43)</f>
        <v>30127</v>
      </c>
      <c r="F40" s="78" t="n">
        <f aca="false">SUM(F41:F43)</f>
        <v>11431.1</v>
      </c>
      <c r="G40" s="79" t="n">
        <f aca="false">F40/E40*100</f>
        <v>37.9430411259004</v>
      </c>
    </row>
    <row r="41" customFormat="false" ht="12.75" hidden="false" customHeight="false" outlineLevel="0" collapsed="false">
      <c r="A41" s="80" t="s">
        <v>1585</v>
      </c>
      <c r="B41" s="81" t="s">
        <v>1586</v>
      </c>
      <c r="C41" s="82"/>
      <c r="D41" s="82" t="n">
        <f aca="false">E41-C41</f>
        <v>7471.3</v>
      </c>
      <c r="E41" s="83" t="n">
        <v>7471.3</v>
      </c>
      <c r="F41" s="83" t="n">
        <v>6471.3</v>
      </c>
      <c r="G41" s="84" t="n">
        <f aca="false">F41/E41*100</f>
        <v>86.6154484493997</v>
      </c>
    </row>
    <row r="42" customFormat="false" ht="12.75" hidden="false" customHeight="false" outlineLevel="0" collapsed="false">
      <c r="A42" s="80" t="s">
        <v>1587</v>
      </c>
      <c r="B42" s="81" t="s">
        <v>1588</v>
      </c>
      <c r="C42" s="82" t="n">
        <v>20625</v>
      </c>
      <c r="D42" s="82" t="n">
        <f aca="false">E42-C42</f>
        <v>710.700000000001</v>
      </c>
      <c r="E42" s="83" t="n">
        <v>21335.7</v>
      </c>
      <c r="F42" s="83" t="n">
        <v>4685.7</v>
      </c>
      <c r="G42" s="84" t="n">
        <f aca="false">F42/E42*100</f>
        <v>21.9617823647689</v>
      </c>
    </row>
    <row r="43" customFormat="false" ht="12.75" hidden="false" customHeight="false" outlineLevel="0" collapsed="false">
      <c r="A43" s="80" t="s">
        <v>1589</v>
      </c>
      <c r="B43" s="81" t="s">
        <v>1590</v>
      </c>
      <c r="C43" s="82" t="n">
        <v>1320</v>
      </c>
      <c r="D43" s="82" t="n">
        <f aca="false">E43-C43</f>
        <v>0</v>
      </c>
      <c r="E43" s="83" t="n">
        <v>1320</v>
      </c>
      <c r="F43" s="83" t="n">
        <v>274.1</v>
      </c>
      <c r="G43" s="84" t="n">
        <f aca="false">F43/E43*100</f>
        <v>20.7651515151515</v>
      </c>
    </row>
    <row r="44" customFormat="false" ht="12.75" hidden="false" customHeight="false" outlineLevel="0" collapsed="false">
      <c r="A44" s="76" t="s">
        <v>1591</v>
      </c>
      <c r="B44" s="77" t="s">
        <v>1592</v>
      </c>
      <c r="C44" s="78" t="n">
        <f aca="false">C45+C46</f>
        <v>1733.3</v>
      </c>
      <c r="D44" s="78" t="n">
        <f aca="false">E44-C44</f>
        <v>10299.3</v>
      </c>
      <c r="E44" s="78" t="n">
        <f aca="false">E45+E46</f>
        <v>12032.6</v>
      </c>
      <c r="F44" s="78" t="n">
        <f aca="false">F45+F46</f>
        <v>415.6</v>
      </c>
      <c r="G44" s="79" t="n">
        <f aca="false">F44/E44*100</f>
        <v>3.4539501022223</v>
      </c>
    </row>
    <row r="45" customFormat="false" ht="12.75" hidden="false" customHeight="false" outlineLevel="0" collapsed="false">
      <c r="A45" s="80" t="s">
        <v>1593</v>
      </c>
      <c r="B45" s="81" t="s">
        <v>1594</v>
      </c>
      <c r="C45" s="82" t="n">
        <v>1191</v>
      </c>
      <c r="D45" s="82" t="n">
        <f aca="false">E45-C45</f>
        <v>9911.9</v>
      </c>
      <c r="E45" s="83" t="n">
        <v>11102.9</v>
      </c>
      <c r="F45" s="83" t="n">
        <v>223.6</v>
      </c>
      <c r="G45" s="84" t="n">
        <f aca="false">F45/E45*100</f>
        <v>2.01388826342667</v>
      </c>
    </row>
    <row r="46" customFormat="false" ht="12.75" hidden="false" customHeight="false" outlineLevel="0" collapsed="false">
      <c r="A46" s="80" t="s">
        <v>1595</v>
      </c>
      <c r="B46" s="81" t="s">
        <v>1596</v>
      </c>
      <c r="C46" s="82" t="n">
        <v>542.3</v>
      </c>
      <c r="D46" s="82" t="n">
        <f aca="false">E46-C46</f>
        <v>387.4</v>
      </c>
      <c r="E46" s="83" t="n">
        <v>929.7</v>
      </c>
      <c r="F46" s="83" t="n">
        <v>192</v>
      </c>
      <c r="G46" s="84" t="n">
        <f aca="false">F46/E46*100</f>
        <v>20.6518231687641</v>
      </c>
    </row>
    <row r="47" customFormat="false" ht="21" hidden="false" customHeight="true" outlineLevel="0" collapsed="false">
      <c r="A47" s="85" t="s">
        <v>1597</v>
      </c>
      <c r="B47" s="86" t="s">
        <v>1598</v>
      </c>
      <c r="C47" s="87" t="n">
        <f aca="false">C7+C16+C18+C20+C26+C31+C37+C40+C44</f>
        <v>773446.4</v>
      </c>
      <c r="D47" s="78" t="n">
        <f aca="false">E47-C47</f>
        <v>86658.4999999999</v>
      </c>
      <c r="E47" s="87" t="n">
        <f aca="false">E7+E16+E18+E20+E26+E31+E37+E40+E44</f>
        <v>860104.9</v>
      </c>
      <c r="F47" s="87" t="n">
        <f aca="false">F7+F16+F18+F20+F26+F31+F37+F40+F44</f>
        <v>172768.5</v>
      </c>
      <c r="G47" s="79" t="n">
        <f aca="false">F47/E47*100</f>
        <v>20.0869103291936</v>
      </c>
    </row>
  </sheetData>
  <mergeCells count="2">
    <mergeCell ref="C1:G1"/>
    <mergeCell ref="A3:G3"/>
  </mergeCells>
  <printOptions headings="false" gridLines="false" gridLinesSet="true" horizontalCentered="true" verticalCentered="false"/>
  <pageMargins left="0.315277777777778" right="0.315277777777778"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2T10:07:34Z</dcterms:created>
  <dc:creator>User</dc:creator>
  <dc:description/>
  <dc:language>en-US</dc:language>
  <cp:lastModifiedBy>Заведующий</cp:lastModifiedBy>
  <cp:lastPrinted>2024-05-30T06:49:42Z</cp:lastPrinted>
  <dcterms:modified xsi:type="dcterms:W3CDTF">2025-04-23T05:37:21Z</dcterms:modified>
  <cp:revision>0</cp:revision>
  <dc:subject/>
  <dc:title/>
</cp:coreProperties>
</file>